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54</xdr:row>
                <xdr:rowOff>11</xdr:rowOff>
              </xdr:from>
              <xdr:to>
                <xdr:col>15</xdr:col>
                <xdr:colOff>51</xdr:colOff>
                <xdr:row>55</xdr:row>
                <xdr:rowOff>20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lość szacunkowa na podstawei ilości ścieków dowożonych do punktu zlew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5</xdr:row>
                <xdr:rowOff>39</xdr:rowOff>
              </xdr:from>
              <xdr:to>
                <xdr:col>15</xdr:col>
                <xdr:colOff>43</xdr:colOff>
                <xdr:row>26</xdr:row>
                <xdr:rowOff>-25</xdr:rowOff>
              </xdr:to>
            </anchor>
          </commentPr>
        </mc:Choice>
        <mc:Fallback/>
      </mc:AlternateContent>
    </comment>
    <comment ref="P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54</xdr:row>
                <xdr:rowOff>11</xdr:rowOff>
              </xdr:from>
              <xdr:to>
                <xdr:col>16</xdr:col>
                <xdr:colOff>70</xdr:colOff>
                <xdr:row>55</xdr:row>
                <xdr:rowOff>20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lość szacunk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5</xdr:row>
                <xdr:rowOff>39</xdr:rowOff>
              </xdr:from>
              <xdr:to>
                <xdr:col>16</xdr:col>
                <xdr:colOff>62</xdr:colOff>
                <xdr:row>26</xdr:row>
                <xdr:rowOff>-25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lość szacunkowa - Gmina nie dysponuje informacją na temat ilości systemów indywidualnego Oczyszcz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5</xdr:row>
                <xdr:rowOff>39</xdr:rowOff>
              </xdr:from>
              <xdr:to>
                <xdr:col>31</xdr:col>
                <xdr:colOff>138</xdr:colOff>
                <xdr:row>26</xdr:row>
                <xdr:rowOff>-25</xdr:rowOff>
              </xdr:to>
            </anchor>
          </commentPr>
        </mc:Choice>
        <mc:Fallback/>
      </mc:AlternateContent>
    </comment>
    <comment ref="AV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est to rzeczywista ilośc ścieków, która przepłyneła przez oczyszczalnię ścieków a wynika ze z awarii energetycznej mającej miejsce w kwietniu (akumulacja ścieków w systemie)  ora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26</xdr:row>
                <xdr:rowOff>10</xdr:rowOff>
              </xdr:from>
              <xdr:to>
                <xdr:col>46</xdr:col>
                <xdr:colOff>17</xdr:colOff>
                <xdr:row>27</xdr:row>
                <xdr:rowOff>-16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pozost. ocz. 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8</xdr:row>
                <xdr:rowOff>15</xdr:rowOff>
              </xdr:from>
              <xdr:to>
                <xdr:col>49</xdr:col>
                <xdr:colOff>61</xdr:colOff>
                <xdr:row>9</xdr:row>
                <xdr:rowOff>20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pozost. ocz. 10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9</xdr:row>
                <xdr:rowOff>15</xdr:rowOff>
              </xdr:from>
              <xdr:to>
                <xdr:col>49</xdr:col>
                <xdr:colOff>61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6" uniqueCount="940">
  <si>
    <t xml:space="preserve">SPRAWOZDANIE Z REALIZACJI ZADAŃ INWESTYCYJNYCH W ZAKRESIE GOSPODARKI ŚCIEKOWEJ W ROKU 2008  - WOJEWÓDZTWO ZACHODNIOPOMORSKIE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0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ZA001</t>
  </si>
  <si>
    <t xml:space="preserve">Szczecin - Lewobrzeże</t>
  </si>
  <si>
    <t xml:space="preserve">Szczecin</t>
  </si>
  <si>
    <t xml:space="preserve">ZA</t>
  </si>
  <si>
    <t xml:space="preserve">DO</t>
  </si>
  <si>
    <t xml:space="preserve">Odra</t>
  </si>
  <si>
    <t xml:space="preserve">Szczecin, Police</t>
  </si>
  <si>
    <t xml:space="preserve">9/2006</t>
  </si>
  <si>
    <t xml:space="preserve">brak danych </t>
  </si>
  <si>
    <t xml:space="preserve">PLZA0011</t>
  </si>
  <si>
    <t xml:space="preserve">Pomorzany</t>
  </si>
  <si>
    <t xml:space="preserve">PUB-1</t>
  </si>
  <si>
    <t xml:space="preserve">BN</t>
  </si>
  <si>
    <t xml:space="preserve">Spójności</t>
  </si>
  <si>
    <t xml:space="preserve">Kredyt konsorcjum</t>
  </si>
  <si>
    <t xml:space="preserve">kol.49. wartości dotyczą tylko oczyszcz. Pomorzany i Zdroje. Nie podano ścieków z istniejących oczyszczalni przewidzianych do likwidacji.</t>
  </si>
  <si>
    <t xml:space="preserve">Szczecin - Prawobrzeże</t>
  </si>
  <si>
    <t xml:space="preserve">10/2006</t>
  </si>
  <si>
    <t xml:space="preserve">PLZA0012</t>
  </si>
  <si>
    <t xml:space="preserve">Zdroje</t>
  </si>
  <si>
    <t xml:space="preserve">Regalica</t>
  </si>
  <si>
    <t xml:space="preserve">non PUB-1</t>
  </si>
  <si>
    <t xml:space="preserve">RM</t>
  </si>
  <si>
    <t xml:space="preserve">Wtórna komora fermentacji osadu</t>
  </si>
  <si>
    <t xml:space="preserve">PLZA002</t>
  </si>
  <si>
    <t xml:space="preserve">Koszalin</t>
  </si>
  <si>
    <t xml:space="preserve">Koszalin,  Bedzino,  Świeszyno,  Manowo</t>
  </si>
  <si>
    <t xml:space="preserve">85/2006</t>
  </si>
  <si>
    <t xml:space="preserve">Jamno</t>
  </si>
  <si>
    <t xml:space="preserve">Jamneński   nurt</t>
  </si>
  <si>
    <t xml:space="preserve">Dzierżecinka</t>
  </si>
  <si>
    <t xml:space="preserve">Dzierzęcinka</t>
  </si>
  <si>
    <t xml:space="preserve">MO</t>
  </si>
  <si>
    <t xml:space="preserve">zakończono modernizacje komór biologicznych w zakresie usuwania azotu</t>
  </si>
  <si>
    <t xml:space="preserve">fermentacja odwadnianie</t>
  </si>
  <si>
    <t xml:space="preserve">PLZA006</t>
  </si>
  <si>
    <t xml:space="preserve">Kołobrzeg</t>
  </si>
  <si>
    <t xml:space="preserve">Gm. Kołobrzeg,Gm.Ustronie Morskie,Gm.Gościno,Gm.Dygowo,Gm.Siemyśl,Gm.Rymań,Gm.Sławoborze</t>
  </si>
  <si>
    <t xml:space="preserve">25/2008</t>
  </si>
  <si>
    <t xml:space="preserve">PLZA0060</t>
  </si>
  <si>
    <t xml:space="preserve">Korzyścienko</t>
  </si>
  <si>
    <t xml:space="preserve">Bałtyk</t>
  </si>
  <si>
    <t xml:space="preserve">PUB1</t>
  </si>
  <si>
    <t xml:space="preserve">Zagęszczanie grawitacyjne i mechaniczne,odwadnianie mechaniczne i higienizacja wapnem palonym</t>
  </si>
  <si>
    <t xml:space="preserve">FS</t>
  </si>
  <si>
    <t xml:space="preserve">Wydatki w roku 2008 dotyczyły projektu”Zintegrowana gospodarka wodno-ściekowa w dorzeczu Parsęty”,w ramach którego w roku 2008 nie przekazano do eksploatacji żadnych sieci kanalizacyjnych.</t>
  </si>
  <si>
    <t xml:space="preserve">Dygowo</t>
  </si>
  <si>
    <t xml:space="preserve">rz. Parsęta</t>
  </si>
  <si>
    <t xml:space="preserve">Ciek Olszynka</t>
  </si>
  <si>
    <t xml:space="preserve">Rów melioracyjny</t>
  </si>
  <si>
    <t xml:space="preserve">B</t>
  </si>
  <si>
    <t xml:space="preserve">Do likwidacji</t>
  </si>
  <si>
    <t xml:space="preserve">brak danych</t>
  </si>
  <si>
    <t xml:space="preserve">Przeróbka na oczyszczalni w Korzyścienku</t>
  </si>
  <si>
    <t xml:space="preserve">Sławoborze</t>
  </si>
  <si>
    <t xml:space="preserve">rz. Pokrzywnica</t>
  </si>
  <si>
    <t xml:space="preserve">Suszenie na poletkach osadowych</t>
  </si>
  <si>
    <t xml:space="preserve">Słowieńsko</t>
  </si>
  <si>
    <t xml:space="preserve">Rokosowo</t>
  </si>
  <si>
    <t xml:space="preserve">Sidłowo</t>
  </si>
  <si>
    <t xml:space="preserve">Rymań</t>
  </si>
  <si>
    <t xml:space="preserve">rz. Rzecznica</t>
  </si>
  <si>
    <t xml:space="preserve">Odwadnianie mechaniczne</t>
  </si>
  <si>
    <t xml:space="preserve">Siemyśl</t>
  </si>
  <si>
    <t xml:space="preserve">rz. Dębosznica</t>
  </si>
  <si>
    <t xml:space="preserve">PLZA004</t>
  </si>
  <si>
    <t xml:space="preserve">Stargard Szczeciński</t>
  </si>
  <si>
    <t xml:space="preserve">Stargardzki</t>
  </si>
  <si>
    <t xml:space="preserve">Gmina Miasto Stargard Szczeciński, część Gminy Wiejskiej Stargard Szczeciński</t>
  </si>
  <si>
    <t xml:space="preserve">32/2005</t>
  </si>
  <si>
    <t xml:space="preserve">PLZA 0040</t>
  </si>
  <si>
    <t xml:space="preserve">Rze. Ina</t>
  </si>
  <si>
    <t xml:space="preserve">PUB 1</t>
  </si>
  <si>
    <t xml:space="preserve">M</t>
  </si>
  <si>
    <t xml:space="preserve">2009 - 2012</t>
  </si>
  <si>
    <t xml:space="preserve">brak środków finansowych, w Planie wieloletnim Inwestycji zaplanowano wykonanie projektu modernizacji technologii oczyszczalni ścieków na rok 2010. Z uwagi na wysoki stopień skanalizowania przedsiębiorstwo niemoże samodzielnie aplikować o środki zewnętrzne, w związku z tym wystąpiono do Związku Gmin Zlewni Jeziora Miedwie o uwzględnienie tej inwestycji we wspólnym projekcie.</t>
  </si>
  <si>
    <t xml:space="preserve">Obecnie trwają przygotowania do rozpoczęcia opracowania nowej technologii oczyszczania ścieków i wyłonienia wykonawcy projektu budowlanego.</t>
  </si>
  <si>
    <t xml:space="preserve">Higienizacja osadu dla zagospodarowania rolniczego i produkcja kompostu z materiałów biodegradowanych </t>
  </si>
  <si>
    <t xml:space="preserve">ziemia urodzajna z kompostu</t>
  </si>
  <si>
    <t xml:space="preserve">PLZA005</t>
  </si>
  <si>
    <t xml:space="preserve">Świnoujście</t>
  </si>
  <si>
    <t xml:space="preserve">13/2006</t>
  </si>
  <si>
    <t xml:space="preserve">Ciesnina Świny</t>
  </si>
  <si>
    <t xml:space="preserve">Na oczyszczalni nie było przeprowadzonych żadnych prac zmieniających przepustowość</t>
  </si>
  <si>
    <t xml:space="preserve">Zadanie pn." Modyfikacja systemu automatyki APKiA" zrealizowano w 2006-2007 i łączny koszt wyniósł 157 900 zł.</t>
  </si>
  <si>
    <t xml:space="preserve">Zrezygnowano z realizacji zadania " Przebudowa kanałów ściekowych w obrębie hali krat" ze względu na zwiększającą się corocznie ilości dopływajacych do oczyszczalni ścieków oraz okresowym wyłączeniem z eksploatacji jednego kanału.</t>
  </si>
  <si>
    <t xml:space="preserve">Zadania pn."Optymalizacja wydajności stacji dmuchaw" zrealizowano w latach 2004-2008 i łączny koszt wyniósł 310 864,58 zł</t>
  </si>
  <si>
    <t xml:space="preserve">Zrealizowane</t>
  </si>
  <si>
    <t xml:space="preserve">kredyt</t>
  </si>
  <si>
    <t xml:space="preserve">Suma:</t>
  </si>
  <si>
    <t xml:space="preserve">Aglomeracje o RLM ≥ 15 000 &lt; 100 000</t>
  </si>
  <si>
    <t xml:space="preserve">PLZA003</t>
  </si>
  <si>
    <t xml:space="preserve">Rewal</t>
  </si>
  <si>
    <t xml:space="preserve">Gryfice</t>
  </si>
  <si>
    <t xml:space="preserve">4/2006</t>
  </si>
  <si>
    <t xml:space="preserve">PZLA0030</t>
  </si>
  <si>
    <t xml:space="preserve">Pobierowo</t>
  </si>
  <si>
    <t xml:space="preserve">Morze Bałtyckie</t>
  </si>
  <si>
    <t xml:space="preserve">Jezioro Liwia Łuża</t>
  </si>
  <si>
    <t xml:space="preserve">Kanał Drezewski</t>
  </si>
  <si>
    <t xml:space="preserve">nonPUB1</t>
  </si>
  <si>
    <t xml:space="preserve">nie występują</t>
  </si>
  <si>
    <t xml:space="preserve">bez opóźnień</t>
  </si>
  <si>
    <t xml:space="preserve">wyłoniono wykonawcę, inwestycja w trakcie realizacji</t>
  </si>
  <si>
    <t xml:space="preserve">15.12.2009 r.</t>
  </si>
  <si>
    <t xml:space="preserve">15.12.2010 r.</t>
  </si>
  <si>
    <t xml:space="preserve">PLZA016</t>
  </si>
  <si>
    <t xml:space="preserve">Gryfino</t>
  </si>
  <si>
    <t xml:space="preserve">Gryfiński</t>
  </si>
  <si>
    <t xml:space="preserve">67/2006</t>
  </si>
  <si>
    <t xml:space="preserve">komunalna Gryfino</t>
  </si>
  <si>
    <t xml:space="preserve">rzeka Odra zach.</t>
  </si>
  <si>
    <t xml:space="preserve">urządzenia melioracji wodnych podstawowych</t>
  </si>
  <si>
    <t xml:space="preserve">PUB 2</t>
  </si>
  <si>
    <t xml:space="preserve">-</t>
  </si>
  <si>
    <t xml:space="preserve">Zagęszczanie mechaniczne i odwadnianie</t>
  </si>
  <si>
    <t xml:space="preserve">PLZA015</t>
  </si>
  <si>
    <t xml:space="preserve">Police</t>
  </si>
  <si>
    <t xml:space="preserve">62/2006</t>
  </si>
  <si>
    <t xml:space="preserve">PLZA150</t>
  </si>
  <si>
    <t xml:space="preserve">Police-Zakład</t>
  </si>
  <si>
    <t xml:space="preserve">mechaniczno-chemiczna</t>
  </si>
  <si>
    <t xml:space="preserve">Chemiczna</t>
  </si>
  <si>
    <t xml:space="preserve">środki prywatne</t>
  </si>
  <si>
    <t xml:space="preserve">Ścieki komunalne z terenu gminy Police przy pomocy sieci kanalizacyjnej trafiają do przepompowni miejskiej przy ul. Dębowej w Policach. W miejscu tym zostają usunięte z nich  zanieczyszczenia o charakterze stałym, a następnie ścieki są przepompowywane do zakładowej oczyszczalni ścieków Zakładów Chemicznych Police S.A., gdzie się łączą ze ściekami przemysłowymi wytwarzanymi w tym zakładzie. Oczyszczalnia ta jest oczyszczalnią mechaniczno-chemiczną.</t>
  </si>
  <si>
    <t xml:space="preserve">PLZA011</t>
  </si>
  <si>
    <t xml:space="preserve">Białogard</t>
  </si>
  <si>
    <t xml:space="preserve">miasto i gm. Białogard, Tychowo</t>
  </si>
  <si>
    <t xml:space="preserve">96/2006</t>
  </si>
  <si>
    <t xml:space="preserve">rz.Parsęta</t>
  </si>
  <si>
    <t xml:space="preserve">PUB2</t>
  </si>
  <si>
    <t xml:space="preserve">podpisana umowa z wykonawcą</t>
  </si>
  <si>
    <t xml:space="preserve">Fermentacja, odwadnianie, kompostowanie</t>
  </si>
  <si>
    <t xml:space="preserve">Zwiekszona ilośc scieków dla okresu pory dzeszcowej wyniika z nieszcelności sieci sanitarnej</t>
  </si>
  <si>
    <t xml:space="preserve">PLZA012</t>
  </si>
  <si>
    <t xml:space="preserve">Goleniów</t>
  </si>
  <si>
    <t xml:space="preserve">21/2008 42/2008</t>
  </si>
  <si>
    <t xml:space="preserve">PLZA0120</t>
  </si>
  <si>
    <t xml:space="preserve">Rzeka Ina</t>
  </si>
  <si>
    <t xml:space="preserve">wystąpiono o środki z Funduszu Spójności </t>
  </si>
  <si>
    <t xml:space="preserve">Odwodnienie</t>
  </si>
  <si>
    <t xml:space="preserve">Pozycja 48 znaczna wartość ilości scieków dla okresu deszczowego wynika ze stanów powodziowych w 2008 roku.</t>
  </si>
  <si>
    <t xml:space="preserve">PLZA008</t>
  </si>
  <si>
    <t xml:space="preserve">Szczecinek</t>
  </si>
  <si>
    <t xml:space="preserve">szczecinecki</t>
  </si>
  <si>
    <t xml:space="preserve">WT</t>
  </si>
  <si>
    <t xml:space="preserve">MiGSzczecinek,Borne Sulinowo</t>
  </si>
  <si>
    <t xml:space="preserve">49/2006</t>
  </si>
  <si>
    <t xml:space="preserve">PLZA0080</t>
  </si>
  <si>
    <t xml:space="preserve">rzeka Warta</t>
  </si>
  <si>
    <t xml:space="preserve">rzeka Gwda</t>
  </si>
  <si>
    <t xml:space="preserve">jezioro Wielimie</t>
  </si>
  <si>
    <t xml:space="preserve">wprowadzanie do ziemi - rów melioracyjny</t>
  </si>
  <si>
    <t xml:space="preserve">nonPUB2</t>
  </si>
  <si>
    <t xml:space="preserve">M,MO</t>
  </si>
  <si>
    <t xml:space="preserve">roboty ziemne, roboty demontażowe, roboty rozbiórkowe, roboty budowlano-montażowe</t>
  </si>
  <si>
    <t xml:space="preserve">Frmentacja dwustopniowa ( Io mezofilowa,IIo psychrofolowa)</t>
  </si>
  <si>
    <t xml:space="preserve">1)w sprawozdaniu za ubiegły rok w kolumnach dot.przepustowości omyłkowo wpisane zostały rzeczywiste przepływy na oczyszczalni .2) nakłady poniesione na oczyszczalnię ścieków :modernizacja wirówki i pompy  </t>
  </si>
  <si>
    <t xml:space="preserve">PLZA010</t>
  </si>
  <si>
    <t xml:space="preserve">Wałcz</t>
  </si>
  <si>
    <t xml:space="preserve">wałecki</t>
  </si>
  <si>
    <t xml:space="preserve">WAŁCZ</t>
  </si>
  <si>
    <t xml:space="preserve">Gmina Miejska Wałcz, Gmina Wałcz</t>
  </si>
  <si>
    <t xml:space="preserve">74/2006</t>
  </si>
  <si>
    <t xml:space="preserve">Warta</t>
  </si>
  <si>
    <t xml:space="preserve">Gwda</t>
  </si>
  <si>
    <t xml:space="preserve">Żydówka</t>
  </si>
  <si>
    <t xml:space="preserve">został złożony wniosek o dofinansowanie zadania pn Kompleksowe rozwiązanie gospodarki wodno-ściekowej dla miasta Wałcza ze środków FS</t>
  </si>
  <si>
    <t xml:space="preserve">Stabilizacja osadu</t>
  </si>
  <si>
    <t xml:space="preserve">Gmina Wałcz dokonała aktualizacji - dane zgodne z GUS</t>
  </si>
  <si>
    <t xml:space="preserve">PLZA017</t>
  </si>
  <si>
    <t xml:space="preserve">Mielno</t>
  </si>
  <si>
    <t xml:space="preserve">Koszalin </t>
  </si>
  <si>
    <t xml:space="preserve">MIELNO</t>
  </si>
  <si>
    <t xml:space="preserve">0041/06</t>
  </si>
  <si>
    <t xml:space="preserve">PLZA0170</t>
  </si>
  <si>
    <t xml:space="preserve">Unieście</t>
  </si>
  <si>
    <t xml:space="preserve">J. Jamno</t>
  </si>
  <si>
    <t xml:space="preserve">realizacjia do 2012 - brak opóźnień</t>
  </si>
  <si>
    <t xml:space="preserve">Mech. odwodnienie</t>
  </si>
  <si>
    <t xml:space="preserve">kompostowanie</t>
  </si>
  <si>
    <t xml:space="preserve">kol. 28 - ilość wytworzonych ścieków wg. ilości ścieków z f-r dla klientów, kol.49 - ilość ścieków zmierzona na przepływomierzu na odpływie z oczyszczalni, powstała róznica są to wody opadowe dostające się do sieci kan. </t>
  </si>
  <si>
    <t xml:space="preserve">PLZA014</t>
  </si>
  <si>
    <t xml:space="preserve">Pyrzyce</t>
  </si>
  <si>
    <t xml:space="preserve">PYRZYCE</t>
  </si>
  <si>
    <t xml:space="preserve">33/2005</t>
  </si>
  <si>
    <t xml:space="preserve">PLZA0140</t>
  </si>
  <si>
    <t xml:space="preserve">Kanał Młyński, (rzeka Sicina)</t>
  </si>
  <si>
    <t xml:space="preserve">Wniosek Związku Gmin Zlewni Jeziora Miedwie, do którego Gmina przystąpiła,o pozyskanie środków z Funduszu Spójności został wpisany na listę rezerwową</t>
  </si>
  <si>
    <t xml:space="preserve">Gminna Spółka Komunlana złożyła  wniosek do P.O.J i Ś o pozyskanie środków na sfinansowanie inwestycji </t>
  </si>
  <si>
    <t xml:space="preserve">PLZA024</t>
  </si>
  <si>
    <t xml:space="preserve">wiejska Darłowo</t>
  </si>
  <si>
    <t xml:space="preserve">Sławno</t>
  </si>
  <si>
    <t xml:space="preserve">Darłowo</t>
  </si>
  <si>
    <t xml:space="preserve">Darłowo, Malechowo</t>
  </si>
  <si>
    <t xml:space="preserve">80/2006</t>
  </si>
  <si>
    <t xml:space="preserve">Wicie</t>
  </si>
  <si>
    <t xml:space="preserve">rów -jezioro Kopań</t>
  </si>
  <si>
    <t xml:space="preserve">PLZA 009</t>
  </si>
  <si>
    <t xml:space="preserve">Dziwnów</t>
  </si>
  <si>
    <t xml:space="preserve">Kamień</t>
  </si>
  <si>
    <t xml:space="preserve">Dziwnów Wolin</t>
  </si>
  <si>
    <t xml:space="preserve">23/2006</t>
  </si>
  <si>
    <t xml:space="preserve">Międzywodzie</t>
  </si>
  <si>
    <t xml:space="preserve">STRUGA LEWIŃSKA</t>
  </si>
  <si>
    <t xml:space="preserve">Odwadnianie</t>
  </si>
  <si>
    <t xml:space="preserve">PLAZ033</t>
  </si>
  <si>
    <t xml:space="preserve">miasto i gmina Sławno</t>
  </si>
  <si>
    <t xml:space="preserve">79/2006</t>
  </si>
  <si>
    <t xml:space="preserve">PLZA033</t>
  </si>
  <si>
    <t xml:space="preserve">Stabilizacja beztlenowa</t>
  </si>
  <si>
    <t xml:space="preserve">PLZA022</t>
  </si>
  <si>
    <t xml:space="preserve">Świdwin</t>
  </si>
  <si>
    <t xml:space="preserve">m. Świdwin</t>
  </si>
  <si>
    <t xml:space="preserve">54/2006</t>
  </si>
  <si>
    <t xml:space="preserve">_</t>
  </si>
  <si>
    <t xml:space="preserve">PLZA0220</t>
  </si>
  <si>
    <t xml:space="preserve">rzeka Rega</t>
  </si>
  <si>
    <t xml:space="preserve">zlecono  opracowanie dokumentacji projektowej </t>
  </si>
  <si>
    <t xml:space="preserve">Odwirowanie i higienizacja</t>
  </si>
  <si>
    <t xml:space="preserve">PLZA013</t>
  </si>
  <si>
    <t xml:space="preserve">Międzyzdroje</t>
  </si>
  <si>
    <t xml:space="preserve">Kamieński</t>
  </si>
  <si>
    <t xml:space="preserve">29/2006</t>
  </si>
  <si>
    <t xml:space="preserve">PLZA0131</t>
  </si>
  <si>
    <t xml:space="preserve">Jezioro Wicko</t>
  </si>
  <si>
    <t xml:space="preserve">do 2013</t>
  </si>
  <si>
    <t xml:space="preserve">procedura pozyskiwania środków finasowych, wymóg uzyskania decyzji środwiskowej </t>
  </si>
  <si>
    <t xml:space="preserve">etap projektowy</t>
  </si>
  <si>
    <t xml:space="preserve">zadanie realizowane przez Związek Gmin Wyspy Wolin w ramach projektu pn."Uporządkowanie gospodarki wodno-ściekowej na obszarze Związku Gmin Wyspy Wolin"- przygotowanie studium wykonalnosci- wniosek do FS ( aktualizacja projektu modernizacji oczyszczalni)</t>
  </si>
  <si>
    <r>
      <rPr>
        <sz val="10"/>
        <rFont val="Arial CE"/>
        <family val="2"/>
        <charset val="238"/>
      </rPr>
      <t xml:space="preserve">kol. 30 i 49- w tym 2 tys.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ścieków z aglomeracji Wapnica dostarczonych taborem asenizacyjnym do punktu zlewnego na oczyszczalni</t>
    </r>
  </si>
  <si>
    <t xml:space="preserve">PLZA035</t>
  </si>
  <si>
    <t xml:space="preserve">Kamień Pomorski</t>
  </si>
  <si>
    <t xml:space="preserve">kamieński</t>
  </si>
  <si>
    <t xml:space="preserve">40/2007</t>
  </si>
  <si>
    <t xml:space="preserve">PLZA0350</t>
  </si>
  <si>
    <t xml:space="preserve">Mokrawica</t>
  </si>
  <si>
    <t xml:space="preserve">Niemica</t>
  </si>
  <si>
    <t xml:space="preserve">Powtarzano przetarg na wykonanie projektu (brak ofert). Oczyszczalnia jest rozbudowywana razem z siecią wod.-kan. Gminy jako jeden projekt.</t>
  </si>
  <si>
    <t xml:space="preserve">Projekt budowlany rozbudowy oczyszczalni jest w trakcie opracowywania. Planowany termin zakończenia 30.04.2009 r. Wyposażono oczyszczalnię w stację zlewną ścieków dowożonych.</t>
  </si>
  <si>
    <t xml:space="preserve">Wyłoniono w przetargu wykonawcę, który opracowuje projekt budowlany  rozbudowy oczyszczalni.</t>
  </si>
  <si>
    <t xml:space="preserve">Kompostowanie</t>
  </si>
  <si>
    <t xml:space="preserve">PLZA036</t>
  </si>
  <si>
    <t xml:space="preserve">Karlino</t>
  </si>
  <si>
    <t xml:space="preserve">Białogardzki</t>
  </si>
  <si>
    <t xml:space="preserve">Gmina Białogard, Gmina Karlino</t>
  </si>
  <si>
    <t xml:space="preserve">82/2008</t>
  </si>
  <si>
    <t xml:space="preserve">PLZA0360</t>
  </si>
  <si>
    <t xml:space="preserve">rzeka Parsęta</t>
  </si>
  <si>
    <t xml:space="preserve">2008-2009</t>
  </si>
  <si>
    <t xml:space="preserve">projekt budowlany, środki przyznane w ramach Funduszu Spójności</t>
  </si>
  <si>
    <t xml:space="preserve">2009-2010</t>
  </si>
  <si>
    <t xml:space="preserve">PLZA020</t>
  </si>
  <si>
    <t xml:space="preserve">Brak</t>
  </si>
  <si>
    <t xml:space="preserve">1/2006</t>
  </si>
  <si>
    <t xml:space="preserve">PLZA0200</t>
  </si>
  <si>
    <t xml:space="preserve">Rzeka Rega</t>
  </si>
  <si>
    <t xml:space="preserve">PLZA007</t>
  </si>
  <si>
    <t xml:space="preserve">Sławieński</t>
  </si>
  <si>
    <t xml:space="preserve">Gmina Miejska Darłowo</t>
  </si>
  <si>
    <t xml:space="preserve">52/2006</t>
  </si>
  <si>
    <t xml:space="preserve">-%</t>
  </si>
  <si>
    <t xml:space="preserve">PLZA0070</t>
  </si>
  <si>
    <t xml:space="preserve">ŻUKOWO MORSKIE</t>
  </si>
  <si>
    <t xml:space="preserve">WIEPRZA</t>
  </si>
  <si>
    <t xml:space="preserve">Struga Darłowska</t>
  </si>
  <si>
    <t xml:space="preserve">Higienizacja</t>
  </si>
  <si>
    <t xml:space="preserve">wysokie koszty wynikają z konieczności odtworzenia terenów prywatnych przez które przechodziła kanalizacjia oraz likwidacji dot. szamb.</t>
  </si>
  <si>
    <t xml:space="preserve">PLAZ034</t>
  </si>
  <si>
    <t xml:space="preserve">Trzebiatów</t>
  </si>
  <si>
    <t xml:space="preserve">7/2006</t>
  </si>
  <si>
    <t xml:space="preserve">PLAZ0340</t>
  </si>
  <si>
    <t xml:space="preserve">REGA</t>
  </si>
  <si>
    <t xml:space="preserve">Odwirowanie</t>
  </si>
  <si>
    <t xml:space="preserve">rozprowadzenie na powierzchni ziemi w celu nawożenia lub ulepszania gleby</t>
  </si>
  <si>
    <t xml:space="preserve">PLZA019</t>
  </si>
  <si>
    <t xml:space="preserve">Nowogard</t>
  </si>
  <si>
    <t xml:space="preserve">goleniowski</t>
  </si>
  <si>
    <t xml:space="preserve">DO </t>
  </si>
  <si>
    <t xml:space="preserve">12/2006</t>
  </si>
  <si>
    <t xml:space="preserve">BRAK DANYCH</t>
  </si>
  <si>
    <t xml:space="preserve">PLZAO190</t>
  </si>
  <si>
    <t xml:space="preserve">Sąpólna</t>
  </si>
  <si>
    <t xml:space="preserve">Brak środków finansowych </t>
  </si>
  <si>
    <t xml:space="preserve">PLZA018</t>
  </si>
  <si>
    <t xml:space="preserve">Połczyn-Zdrój</t>
  </si>
  <si>
    <t xml:space="preserve">świdwiński</t>
  </si>
  <si>
    <t xml:space="preserve">Połczyn-Zdrój, Rąbino</t>
  </si>
  <si>
    <t xml:space="preserve">36/2006 </t>
  </si>
  <si>
    <t xml:space="preserve">PLZA0180</t>
  </si>
  <si>
    <t xml:space="preserve">Parsęta</t>
  </si>
  <si>
    <t xml:space="preserve">Dębnica</t>
  </si>
  <si>
    <t xml:space="preserve">Wogra</t>
  </si>
  <si>
    <t xml:space="preserve">rzeka Wogra</t>
  </si>
  <si>
    <t xml:space="preserve">PUB  2</t>
  </si>
  <si>
    <t xml:space="preserve">2009 - 2010</t>
  </si>
  <si>
    <t xml:space="preserve">zakończone prace budowlane - odbiór techniczny i przekazanie do eksploatacji przewidziane w II kwartale 2009 r. </t>
  </si>
  <si>
    <t xml:space="preserve">przekazane do skompostowania w Zakładzie Unieszkodliwiania Odpadów w Wardyniu Górnym</t>
  </si>
  <si>
    <t xml:space="preserve">PLZA027</t>
  </si>
  <si>
    <t xml:space="preserve">Barlinek</t>
  </si>
  <si>
    <t xml:space="preserve">Myślibórz</t>
  </si>
  <si>
    <t xml:space="preserve">50/2007</t>
  </si>
  <si>
    <t xml:space="preserve">PLZA0270</t>
  </si>
  <si>
    <t xml:space="preserve">rz. Płonia</t>
  </si>
  <si>
    <t xml:space="preserve">Jezioro Miedwie</t>
  </si>
  <si>
    <t xml:space="preserve">Kanał Barlinecki</t>
  </si>
  <si>
    <t xml:space="preserve">PUB2 </t>
  </si>
  <si>
    <t xml:space="preserve">brak środków finansowych; przedłużająca się procedura przygotowania dokumentacji i wniosku o dofinansowanie</t>
  </si>
  <si>
    <t xml:space="preserve">zlecono przygotowanie pełnej dokumentcji budowlanej</t>
  </si>
  <si>
    <t xml:space="preserve">zlecenie wykonania pełnej dokumentacji budowlanej w trakcie realizacji</t>
  </si>
  <si>
    <t xml:space="preserve">PLZA023</t>
  </si>
  <si>
    <t xml:space="preserve">DĘBNO</t>
  </si>
  <si>
    <t xml:space="preserve">42/2007</t>
  </si>
  <si>
    <t xml:space="preserve">PLZA0230</t>
  </si>
  <si>
    <t xml:space="preserve">Dębno</t>
  </si>
  <si>
    <t xml:space="preserve">ODRA</t>
  </si>
  <si>
    <t xml:space="preserve">MYŚLA</t>
  </si>
  <si>
    <t xml:space="preserve">KOSA</t>
  </si>
  <si>
    <t xml:space="preserve">Kosa</t>
  </si>
  <si>
    <t xml:space="preserve">STABILIZACJA TLENOWA, ODWADNIANIE, HIGIENIZACJA WAPNEM</t>
  </si>
  <si>
    <t xml:space="preserve">PLZA029</t>
  </si>
  <si>
    <t xml:space="preserve">Czaplinek</t>
  </si>
  <si>
    <t xml:space="preserve">drawski</t>
  </si>
  <si>
    <t xml:space="preserve">23/2008</t>
  </si>
  <si>
    <t xml:space="preserve">b.d.</t>
  </si>
  <si>
    <t xml:space="preserve">PLZA0290</t>
  </si>
  <si>
    <t xml:space="preserve">Noteć</t>
  </si>
  <si>
    <t xml:space="preserve">rzeka Drawa</t>
  </si>
  <si>
    <t xml:space="preserve">Jezioro Drawsko</t>
  </si>
  <si>
    <t xml:space="preserve">nie dotyczy</t>
  </si>
  <si>
    <t xml:space="preserve">Odwadnianie na prasie i higienizacja wapnem</t>
  </si>
  <si>
    <t xml:space="preserve">brak</t>
  </si>
  <si>
    <t xml:space="preserve">PLZA021</t>
  </si>
  <si>
    <t xml:space="preserve">Lubiszyn Myślibórz Nowogródek Pomorski</t>
  </si>
  <si>
    <t xml:space="preserve">90/2006</t>
  </si>
  <si>
    <t xml:space="preserve"> Brak danych o sposobie odprowadzania ścieków przez 4400 mieszkańców (niektórzy mieszkańcy nie posiadają instalacji sanitarnej w budynkach)</t>
  </si>
  <si>
    <t xml:space="preserve">PLZA0210</t>
  </si>
  <si>
    <t xml:space="preserve">Myslibórz</t>
  </si>
  <si>
    <t xml:space="preserve">Myśla</t>
  </si>
  <si>
    <t xml:space="preserve">długa procedura pozyskiwania środków finansowych z funduszy europejskich</t>
  </si>
  <si>
    <t xml:space="preserve">uzyskano pozwolenie na budowę</t>
  </si>
  <si>
    <t xml:space="preserve">Osad po fermentacji w wydzielonych komorach fermentacyjnych otwartych odwodniony na prasie, higienizowany wapnem i składowany na terenie oczyszczalni  </t>
  </si>
  <si>
    <t xml:space="preserve">w kol. 79 wykazano srodki poniesione na dokumentacje</t>
  </si>
  <si>
    <t xml:space="preserve">PLZA 026</t>
  </si>
  <si>
    <t xml:space="preserve">Choszczno</t>
  </si>
  <si>
    <t xml:space="preserve">32/2006</t>
  </si>
  <si>
    <t xml:space="preserve">PLZA 0260</t>
  </si>
  <si>
    <t xml:space="preserve">Rzeka Stobnica</t>
  </si>
  <si>
    <t xml:space="preserve">Zlewnia rzeki Odry</t>
  </si>
  <si>
    <t xml:space="preserve">rów melioracji szczegółowej</t>
  </si>
  <si>
    <t xml:space="preserve">R</t>
  </si>
  <si>
    <t xml:space="preserve">nie podjeto żadnych działan ze względu na brak środków finansowych</t>
  </si>
  <si>
    <t xml:space="preserve">zarezerwowano na 2009 rok środkiw na dobudowę trzeciej komory na oczyszczalni</t>
  </si>
  <si>
    <t xml:space="preserve">Higienizacja z wapnem</t>
  </si>
  <si>
    <t xml:space="preserve">PLZA031</t>
  </si>
  <si>
    <t xml:space="preserve">Drawsko Pomorskie</t>
  </si>
  <si>
    <t xml:space="preserve">Drawski</t>
  </si>
  <si>
    <t xml:space="preserve">20/2008</t>
  </si>
  <si>
    <t xml:space="preserve">PLZA0310</t>
  </si>
  <si>
    <t xml:space="preserve">odra</t>
  </si>
  <si>
    <t xml:space="preserve">warta</t>
  </si>
  <si>
    <t xml:space="preserve">noteć</t>
  </si>
  <si>
    <t xml:space="preserve">drawa</t>
  </si>
  <si>
    <t xml:space="preserve">Odwadnianie na prasie taśmowej</t>
  </si>
  <si>
    <t xml:space="preserve">PLAZA037</t>
  </si>
  <si>
    <t xml:space="preserve">Jarosławiec</t>
  </si>
  <si>
    <t xml:space="preserve">Postomino</t>
  </si>
  <si>
    <t xml:space="preserve">46/2008</t>
  </si>
  <si>
    <t xml:space="preserve">PLAZA0370</t>
  </si>
  <si>
    <t xml:space="preserve">morze Bałtyckie</t>
  </si>
  <si>
    <t xml:space="preserve">Kanał Głownicki</t>
  </si>
  <si>
    <t xml:space="preserve">Zagęszczanie, mineralizacja w stawach stabiliz.</t>
  </si>
  <si>
    <t xml:space="preserve">ZPORR</t>
  </si>
  <si>
    <t xml:space="preserve">Aglomeracje o RLM ≥ 2 000 &lt; 15 000</t>
  </si>
  <si>
    <t xml:space="preserve">PL ZA 025</t>
  </si>
  <si>
    <t xml:space="preserve">Łobez</t>
  </si>
  <si>
    <t xml:space="preserve">2/2006</t>
  </si>
  <si>
    <t xml:space="preserve">PL ZA 0250</t>
  </si>
  <si>
    <t xml:space="preserve">Rega</t>
  </si>
  <si>
    <t xml:space="preserve">zmiana zakresu modernizacji</t>
  </si>
  <si>
    <t xml:space="preserve">po wydaniu pozwolenia na budowę</t>
  </si>
  <si>
    <t xml:space="preserve">Wtórna komora fermentacji osadu na oczyszczalni</t>
  </si>
  <si>
    <t xml:space="preserve">W kolumnie 30 wskazano scieki dowożone spoza aglomeracji</t>
  </si>
  <si>
    <t xml:space="preserve">PLZA048</t>
  </si>
  <si>
    <t xml:space="preserve">Sianów</t>
  </si>
  <si>
    <t xml:space="preserve">81/2006, zm. 129/2006</t>
  </si>
  <si>
    <t xml:space="preserve">zlewnia Morza Bałtyckiego</t>
  </si>
  <si>
    <t xml:space="preserve">zlewnia Jeziora Jamno</t>
  </si>
  <si>
    <t xml:space="preserve">rzeka Unieść</t>
  </si>
  <si>
    <t xml:space="preserve">Struga Sianowska</t>
  </si>
  <si>
    <t xml:space="preserve">non B</t>
  </si>
  <si>
    <t xml:space="preserve">higienizacja z wapnem</t>
  </si>
  <si>
    <t xml:space="preserve">PZLA030</t>
  </si>
  <si>
    <t xml:space="preserve">Złocieniec</t>
  </si>
  <si>
    <t xml:space="preserve">Złocieniec Ostrowice</t>
  </si>
  <si>
    <t xml:space="preserve">82/2006</t>
  </si>
  <si>
    <t xml:space="preserve"> ok..10%</t>
  </si>
  <si>
    <t xml:space="preserve">ok.. 10%</t>
  </si>
  <si>
    <t xml:space="preserve">PLZA030</t>
  </si>
  <si>
    <t xml:space="preserve">osad po prasie higienizowany wapnem wysokoreaktywnym</t>
  </si>
  <si>
    <t xml:space="preserve">Do wybudowanej sieci kanalizacji sanitarnej podłączono budynki, które były uprzednio podłaczone do kanalizacji ogólnospławnj. Dlatego nie zwiększyła się liczba mieszkańców korzystających z usług kanalizacujnych </t>
  </si>
  <si>
    <t xml:space="preserve">PLZA039</t>
  </si>
  <si>
    <t xml:space="preserve">Bobolice</t>
  </si>
  <si>
    <t xml:space="preserve">19/2008</t>
  </si>
  <si>
    <t xml:space="preserve">Chociel</t>
  </si>
  <si>
    <t xml:space="preserve">na etapie uzyskiwania pozwolenia na budowę</t>
  </si>
  <si>
    <t xml:space="preserve">odwadnianie</t>
  </si>
  <si>
    <t xml:space="preserve">PLAZ038</t>
  </si>
  <si>
    <t xml:space="preserve">Barwice</t>
  </si>
  <si>
    <t xml:space="preserve">Barwice, Borne Sulinowo</t>
  </si>
  <si>
    <t xml:space="preserve">87/2006</t>
  </si>
  <si>
    <t xml:space="preserve">PLZA038</t>
  </si>
  <si>
    <t xml:space="preserve">Żytnik</t>
  </si>
  <si>
    <t xml:space="preserve">roboty ziemne, roboty budowlano-montażowe</t>
  </si>
  <si>
    <t xml:space="preserve">Fermentacja</t>
  </si>
  <si>
    <t xml:space="preserve">Wydatki w roku 2008 roku dotyczyły projektu "Zintegrowna Gospodarka Wodno- Ściekowa w Dorzeczu Parsęty" </t>
  </si>
  <si>
    <t xml:space="preserve">PLZA067</t>
  </si>
  <si>
    <t xml:space="preserve">Kołbaskowo</t>
  </si>
  <si>
    <t xml:space="preserve">policki</t>
  </si>
  <si>
    <t xml:space="preserve">59/2006</t>
  </si>
  <si>
    <t xml:space="preserve">PLZA0670</t>
  </si>
  <si>
    <t xml:space="preserve">Przecław</t>
  </si>
  <si>
    <t xml:space="preserve">2009-2011</t>
  </si>
  <si>
    <t xml:space="preserve">odwodnienie</t>
  </si>
  <si>
    <t xml:space="preserve">PLZA041</t>
  </si>
  <si>
    <t xml:space="preserve">Borne Sulinowo</t>
  </si>
  <si>
    <t xml:space="preserve">57/2006 zm. 3/2007</t>
  </si>
  <si>
    <t xml:space="preserve">PLZA0410</t>
  </si>
  <si>
    <t xml:space="preserve">J.Pile</t>
  </si>
  <si>
    <t xml:space="preserve">rów-ziemia</t>
  </si>
  <si>
    <t xml:space="preserve">O</t>
  </si>
  <si>
    <t xml:space="preserve">mechanicznego zagęszczacza,                                                                                                                                                                                                                                                                        ustabilizować w wydzielonej                                                                                                                                                                                                                                                       tlenowej komorze stabilizacji                                                                                                                                                                                                                                                                                 osadu, odwodnienie na  wirówce  odśrodkowej.</t>
  </si>
  <si>
    <t xml:space="preserve">PLZA045</t>
  </si>
  <si>
    <t xml:space="preserve">WOLIN</t>
  </si>
  <si>
    <t xml:space="preserve">Wolin</t>
  </si>
  <si>
    <t xml:space="preserve">17/2006</t>
  </si>
  <si>
    <t xml:space="preserve">PLZA0450</t>
  </si>
  <si>
    <t xml:space="preserve">cieśnina Dziwna</t>
  </si>
  <si>
    <t xml:space="preserve">2011-2012</t>
  </si>
  <si>
    <t xml:space="preserve">pod uprawę wierzby energ.</t>
  </si>
  <si>
    <t xml:space="preserve">PLZA050</t>
  </si>
  <si>
    <t xml:space="preserve">Mirosławiec</t>
  </si>
  <si>
    <t xml:space="preserve">19/2007</t>
  </si>
  <si>
    <t xml:space="preserve">PLZA0500</t>
  </si>
  <si>
    <t xml:space="preserve">Drawa</t>
  </si>
  <si>
    <t xml:space="preserve">Korytnica</t>
  </si>
  <si>
    <t xml:space="preserve">2009/2010</t>
  </si>
  <si>
    <t xml:space="preserve">PLZAO43</t>
  </si>
  <si>
    <t xml:space="preserve">Polanów</t>
  </si>
  <si>
    <t xml:space="preserve">42/2006</t>
  </si>
  <si>
    <t xml:space="preserve">PLZAO430</t>
  </si>
  <si>
    <t xml:space="preserve">morze Bałtyk</t>
  </si>
  <si>
    <t xml:space="preserve">rzeka Wieprza</t>
  </si>
  <si>
    <t xml:space="preserve">rzeka Grabowa</t>
  </si>
  <si>
    <t xml:space="preserve">20010/11</t>
  </si>
  <si>
    <t xml:space="preserve">2010/2011</t>
  </si>
  <si>
    <t xml:space="preserve">przyrost długości sieci kanalizacyjnej w 2008r, w ilości 10 km wynika z nie ujęcia jej do sprawozdania za rok 2004</t>
  </si>
  <si>
    <t xml:space="preserve">PLZA091N</t>
  </si>
  <si>
    <t xml:space="preserve">Biesiekierz</t>
  </si>
  <si>
    <t xml:space="preserve">24/2007</t>
  </si>
  <si>
    <t xml:space="preserve">Radew</t>
  </si>
  <si>
    <t xml:space="preserve">rów mel.</t>
  </si>
  <si>
    <t xml:space="preserve">nonB</t>
  </si>
  <si>
    <t xml:space="preserve">Nowe Bielice</t>
  </si>
  <si>
    <t xml:space="preserve">Czarna</t>
  </si>
  <si>
    <t xml:space="preserve">oczyszczalnia planowana do likwidacji</t>
  </si>
  <si>
    <t xml:space="preserve">PLZA 044</t>
  </si>
  <si>
    <t xml:space="preserve">Lipiany</t>
  </si>
  <si>
    <t xml:space="preserve">pyrzycki</t>
  </si>
  <si>
    <t xml:space="preserve">76/2006</t>
  </si>
  <si>
    <t xml:space="preserve">PLZA 0440</t>
  </si>
  <si>
    <t xml:space="preserve">rzeka Myśla</t>
  </si>
  <si>
    <t xml:space="preserve">PLZA073</t>
  </si>
  <si>
    <t xml:space="preserve">Chociwel</t>
  </si>
  <si>
    <t xml:space="preserve">14/2006</t>
  </si>
  <si>
    <t xml:space="preserve">PLZA0730</t>
  </si>
  <si>
    <t xml:space="preserve">Krąpiel</t>
  </si>
  <si>
    <t xml:space="preserve">brak środków finansowych</t>
  </si>
  <si>
    <t xml:space="preserve">Skaładowanie</t>
  </si>
  <si>
    <t xml:space="preserve">PLZA049</t>
  </si>
  <si>
    <t xml:space="preserve">Mieszkowice</t>
  </si>
  <si>
    <t xml:space="preserve">gryfiński</t>
  </si>
  <si>
    <t xml:space="preserve">68/2006</t>
  </si>
  <si>
    <t xml:space="preserve">Kurzyca</t>
  </si>
  <si>
    <t xml:space="preserve">kol. 79 - wykazano koszty wykonania projektu</t>
  </si>
  <si>
    <t xml:space="preserve">PZLA057</t>
  </si>
  <si>
    <t xml:space="preserve">Dobrzany</t>
  </si>
  <si>
    <t xml:space="preserve">stargardzki</t>
  </si>
  <si>
    <t xml:space="preserve">ZP</t>
  </si>
  <si>
    <t xml:space="preserve">Dobnrzany</t>
  </si>
  <si>
    <t xml:space="preserve">cz.Suchań cz.Marianowo</t>
  </si>
  <si>
    <t xml:space="preserve">63/2006 zm. 118/2006</t>
  </si>
  <si>
    <t xml:space="preserve">PLZA0570</t>
  </si>
  <si>
    <t xml:space="preserve">rów melioracyjny</t>
  </si>
  <si>
    <t xml:space="preserve">Poz 32 od 3 752 miesz. są wywożone ścieki na własne pola. Po wybudowaniu kanalizacji mieszkańcy zostana podłączeni</t>
  </si>
  <si>
    <t xml:space="preserve">PLZA047</t>
  </si>
  <si>
    <t xml:space="preserve">Golczewo</t>
  </si>
  <si>
    <t xml:space="preserve">30/2006</t>
  </si>
  <si>
    <t xml:space="preserve">Świniec</t>
  </si>
  <si>
    <t xml:space="preserve">nie dotyczy </t>
  </si>
  <si>
    <t xml:space="preserve">faza projektowa</t>
  </si>
  <si>
    <t xml:space="preserve">PLZA046</t>
  </si>
  <si>
    <t xml:space="preserve">Kalisz Pom.</t>
  </si>
  <si>
    <t xml:space="preserve"> WT</t>
  </si>
  <si>
    <t xml:space="preserve">50/2006</t>
  </si>
  <si>
    <t xml:space="preserve">PZLA0460</t>
  </si>
  <si>
    <t xml:space="preserve">Kalisz Pomorski</t>
  </si>
  <si>
    <t xml:space="preserve">Drawica</t>
  </si>
  <si>
    <t xml:space="preserve">rzeka Drawica</t>
  </si>
  <si>
    <t xml:space="preserve">PLZA063</t>
  </si>
  <si>
    <t xml:space="preserve">Komarowo</t>
  </si>
  <si>
    <t xml:space="preserve">19/2006 zm. 66/2006</t>
  </si>
  <si>
    <t xml:space="preserve">PLZA0630</t>
  </si>
  <si>
    <t xml:space="preserve">Odwodnienie i higienizacja wapnem</t>
  </si>
  <si>
    <t xml:space="preserve">PLZA054</t>
  </si>
  <si>
    <t xml:space="preserve">Resko</t>
  </si>
  <si>
    <t xml:space="preserve">8/2006</t>
  </si>
  <si>
    <t xml:space="preserve">PLZA0540</t>
  </si>
  <si>
    <t xml:space="preserve">rze. Rega</t>
  </si>
  <si>
    <t xml:space="preserve">2011-2013</t>
  </si>
  <si>
    <t xml:space="preserve">W kol.15 wykazano mieszkańców m.Przewloki,Rzeplino,Sądów,Zalęcino,których ścieki są doprowadzane do ist. oczyszczalni. Zarząd nad nimi sprawują S.M. oraz Agrofirma Witkowo.Do 2011 r. w/w miejscowości zostaną włączone do oczyszczalni w Dolicach.Kol 79 Gmina za kwotę 67,7 tyś zł. uzyskała pozwolenie na budowę wykonała dokumentację na wykonanie kanalizacji tłocznej przez miejscowości: Przewłoki - Strzebielewo, Sądów- Dobropole, Zalęcino - Moskrzyn.</t>
  </si>
  <si>
    <t xml:space="preserve">PLZA059</t>
  </si>
  <si>
    <t xml:space="preserve">Dobra</t>
  </si>
  <si>
    <t xml:space="preserve">6/2006</t>
  </si>
  <si>
    <t xml:space="preserve">rzeka Dobrzenica</t>
  </si>
  <si>
    <t xml:space="preserve">pozwolenie na budowę</t>
  </si>
  <si>
    <t xml:space="preserve">PLZA040</t>
  </si>
  <si>
    <t xml:space="preserve">Sarbinowo</t>
  </si>
  <si>
    <t xml:space="preserve">Mielno Będzino</t>
  </si>
  <si>
    <t xml:space="preserve">0045-06</t>
  </si>
  <si>
    <t xml:space="preserve">PLZA0400</t>
  </si>
  <si>
    <t xml:space="preserve">KISZKOWO</t>
  </si>
  <si>
    <t xml:space="preserve">Rz. Czerwona</t>
  </si>
  <si>
    <t xml:space="preserve">kompost</t>
  </si>
  <si>
    <t xml:space="preserve">kol. 28 - ilość wytworzonych ścieków wg. ilości ścieków z f-r dla klientów Zwik Mielno oraz ilości wody sprzedanej z gm Będzino, kol.49 - ilość ścieków zmierzona na przepływomierzu na odpływie z oczyszczalni, różnica to wody opadowe i infiltracyjne z części kanalizacji znajdującej się w złym stanie</t>
  </si>
  <si>
    <t xml:space="preserve">PLZA079</t>
  </si>
  <si>
    <t xml:space="preserve">Recz</t>
  </si>
  <si>
    <t xml:space="preserve">Recz, Suchań</t>
  </si>
  <si>
    <t xml:space="preserve">88/2006</t>
  </si>
  <si>
    <t xml:space="preserve">PLZA 079</t>
  </si>
  <si>
    <t xml:space="preserve"> Recz</t>
  </si>
  <si>
    <t xml:space="preserve">Ina</t>
  </si>
  <si>
    <t xml:space="preserve">Brak środków</t>
  </si>
  <si>
    <t xml:space="preserve">Dok. Projektowa, pozwolenie na budowę</t>
  </si>
  <si>
    <t xml:space="preserve">Kompostowanie, składowanie na poletkach</t>
  </si>
  <si>
    <t xml:space="preserve">0'0</t>
  </si>
  <si>
    <t xml:space="preserve">PLZA053</t>
  </si>
  <si>
    <t xml:space="preserve">Grzmiąca</t>
  </si>
  <si>
    <t xml:space="preserve">32/2007</t>
  </si>
  <si>
    <t xml:space="preserve">Perznica</t>
  </si>
  <si>
    <t xml:space="preserve">rów</t>
  </si>
  <si>
    <t xml:space="preserve"> -</t>
  </si>
  <si>
    <t xml:space="preserve">autonomiczna tlenowa stabilizacja osadu oraz odwadnianie prasą miechową</t>
  </si>
  <si>
    <t xml:space="preserve"> wykazane nakłady w kolumnie 79, 85 poniesione zostały na budowę sieci -kanalizacji grawitacyjnej i tłocznej -planowane zakończenie robót na lata 2009-2010 -  projekt "Zintegrowna Gospodarka Wodno- Ściekowa w Dorzeczu Parsęty"</t>
  </si>
  <si>
    <t xml:space="preserve">PLZAO84</t>
  </si>
  <si>
    <t xml:space="preserve">Wierzchowo</t>
  </si>
  <si>
    <t xml:space="preserve">56/2006</t>
  </si>
  <si>
    <t xml:space="preserve">PLZA084</t>
  </si>
  <si>
    <t xml:space="preserve">WIERZCHOWO</t>
  </si>
  <si>
    <t xml:space="preserve">Rzeka Drawa</t>
  </si>
  <si>
    <t xml:space="preserve">rzeka Wąsawa</t>
  </si>
  <si>
    <t xml:space="preserve">JEZ. WĄSOSZE</t>
  </si>
  <si>
    <t xml:space="preserve">do wybudowanej sieci nie wykonano przyłączy do budynków</t>
  </si>
  <si>
    <t xml:space="preserve">PLZA089N</t>
  </si>
  <si>
    <t xml:space="preserve">Szczecinecki</t>
  </si>
  <si>
    <t xml:space="preserve">gm. Szczecinek</t>
  </si>
  <si>
    <t xml:space="preserve">48/2007</t>
  </si>
  <si>
    <t xml:space="preserve">bd</t>
  </si>
  <si>
    <t xml:space="preserve">rz. Warta</t>
  </si>
  <si>
    <t xml:space="preserve">rz. Gwda</t>
  </si>
  <si>
    <t xml:space="preserve">j. Wierzchowo</t>
  </si>
  <si>
    <t xml:space="preserve">rów hydrobiolog.</t>
  </si>
  <si>
    <t xml:space="preserve">PLZA074</t>
  </si>
  <si>
    <t xml:space="preserve">Tychowo</t>
  </si>
  <si>
    <t xml:space="preserve">białogardzki</t>
  </si>
  <si>
    <t xml:space="preserve">Tychowo, Połczyn Zdrój</t>
  </si>
  <si>
    <t xml:space="preserve">78/2008</t>
  </si>
  <si>
    <t xml:space="preserve">700.0</t>
  </si>
  <si>
    <t xml:space="preserve">M/MO</t>
  </si>
  <si>
    <t xml:space="preserve">Wydatki w roku 2008 roku dotyczyły projektu "Zintegrowna Gospodarka Wodno- Ściekowa w Dorzeczu Parsęty" w ramach, którego w roku 2008 nie przekazano do eksploatacji żadnych sieci kanalizacyjnych.Efekty poniesionych nakładów zostaną osiągnięte po zakończeniu realizacji funduszu spójności w roku 2011</t>
  </si>
  <si>
    <t xml:space="preserve">PLZA062</t>
  </si>
  <si>
    <t xml:space="preserve">Stepnica</t>
  </si>
  <si>
    <t xml:space="preserve">11/206</t>
  </si>
  <si>
    <t xml:space="preserve">1500M3/D</t>
  </si>
  <si>
    <t xml:space="preserve">BIOLOGICZNO - MECHANICZNASTEPNICA</t>
  </si>
  <si>
    <t xml:space="preserve">Rze.Gowienica</t>
  </si>
  <si>
    <t xml:space="preserve">PLZA061</t>
  </si>
  <si>
    <t xml:space="preserve">Moryń</t>
  </si>
  <si>
    <t xml:space="preserve">70/2006</t>
  </si>
  <si>
    <t xml:space="preserve">PLZA0610</t>
  </si>
  <si>
    <t xml:space="preserve">Rzeka Słubia</t>
  </si>
  <si>
    <t xml:space="preserve">PLZA058</t>
  </si>
  <si>
    <t xml:space="preserve">Płoty</t>
  </si>
  <si>
    <t xml:space="preserve">gryficki</t>
  </si>
  <si>
    <t xml:space="preserve">3/2006</t>
  </si>
  <si>
    <t xml:space="preserve">PLZA0580</t>
  </si>
  <si>
    <t xml:space="preserve">rz.Rega</t>
  </si>
  <si>
    <t xml:space="preserve">PLZA032</t>
  </si>
  <si>
    <t xml:space="preserve">Chojna</t>
  </si>
  <si>
    <t xml:space="preserve">78/2006</t>
  </si>
  <si>
    <t xml:space="preserve">PLZAO320</t>
  </si>
  <si>
    <t xml:space="preserve">Chojna,ul. Rogozińskiego </t>
  </si>
  <si>
    <t xml:space="preserve">rzekaRurzyca</t>
  </si>
  <si>
    <t xml:space="preserve"> Prasowanie</t>
  </si>
  <si>
    <t xml:space="preserve">PLZA069</t>
  </si>
  <si>
    <t xml:space="preserve">Dolice</t>
  </si>
  <si>
    <t xml:space="preserve">60/2006</t>
  </si>
  <si>
    <t xml:space="preserve">PLZA0690</t>
  </si>
  <si>
    <t xml:space="preserve">Mała Ina</t>
  </si>
  <si>
    <t xml:space="preserve">wykorzystanie przyrodnicze</t>
  </si>
  <si>
    <t xml:space="preserve">W kolumnie 79  podano nakłady finansowe poniesione na opracowanie dokumentacji, uzyskano pozwolenie na budowę kanalizacji tłocznej na trasie: Przewłoki -Strzebielewo, Sądów-Dobropole, Zalęcino-Moskorzyn, 96,35 % aglomeracji położona jest na obszarze Natura 2000</t>
  </si>
  <si>
    <t xml:space="preserve">PLAZA093N</t>
  </si>
  <si>
    <t xml:space="preserve">Pieńkowo</t>
  </si>
  <si>
    <t xml:space="preserve">40/2006 zm. 1111/2006</t>
  </si>
  <si>
    <t xml:space="preserve">PLAZA0930N</t>
  </si>
  <si>
    <t xml:space="preserve">rzeka Klasztorna</t>
  </si>
  <si>
    <t xml:space="preserve">PLZA085</t>
  </si>
  <si>
    <t xml:space="preserve">Rąbino</t>
  </si>
  <si>
    <t xml:space="preserve">36/2006 zm. 18/2007</t>
  </si>
  <si>
    <t xml:space="preserve">PLZA0850</t>
  </si>
  <si>
    <t xml:space="preserve">rąbino</t>
  </si>
  <si>
    <t xml:space="preserve">Mogilica</t>
  </si>
  <si>
    <t xml:space="preserve">Dąbrowa</t>
  </si>
  <si>
    <t xml:space="preserve">Jezierzyce</t>
  </si>
  <si>
    <t xml:space="preserve">PLZA080</t>
  </si>
  <si>
    <t xml:space="preserve">Drawno</t>
  </si>
  <si>
    <t xml:space="preserve">choszczeński</t>
  </si>
  <si>
    <t xml:space="preserve">77/2006</t>
  </si>
  <si>
    <t xml:space="preserve">PLZA0800</t>
  </si>
  <si>
    <t xml:space="preserve">Brak środków finansowych</t>
  </si>
  <si>
    <t xml:space="preserve">Faza projektowa</t>
  </si>
  <si>
    <t xml:space="preserve">Odwodnienie i higienizacja</t>
  </si>
  <si>
    <t xml:space="preserve">nawożenie miejskich terenów zielonych</t>
  </si>
  <si>
    <t xml:space="preserve">PLZA060</t>
  </si>
  <si>
    <t xml:space="preserve">Maszewo</t>
  </si>
  <si>
    <t xml:space="preserve">Maszewo, Stara Dąbrowa</t>
  </si>
  <si>
    <t xml:space="preserve">98/2006</t>
  </si>
  <si>
    <t xml:space="preserve">0,5%</t>
  </si>
  <si>
    <t xml:space="preserve">PLZA0600</t>
  </si>
  <si>
    <t xml:space="preserve">Leśnica</t>
  </si>
  <si>
    <t xml:space="preserve">Składowanie</t>
  </si>
  <si>
    <t xml:space="preserve">PLZA083</t>
  </si>
  <si>
    <t xml:space="preserve">Cedynia</t>
  </si>
  <si>
    <t xml:space="preserve">Cedynia </t>
  </si>
  <si>
    <t xml:space="preserve">31/2008</t>
  </si>
  <si>
    <t xml:space="preserve">nie wybudowano</t>
  </si>
  <si>
    <t xml:space="preserve">n/d</t>
  </si>
  <si>
    <t xml:space="preserve">PLZA0830</t>
  </si>
  <si>
    <t xml:space="preserve">Kanał Osinowski</t>
  </si>
  <si>
    <t xml:space="preserve">Osuszanie </t>
  </si>
  <si>
    <t xml:space="preserve">odzysk R14 (przesypka na składowisku)</t>
  </si>
  <si>
    <t xml:space="preserve">nie poniesiono</t>
  </si>
  <si>
    <t xml:space="preserve">PLZA071</t>
  </si>
  <si>
    <t xml:space="preserve">Brojce</t>
  </si>
  <si>
    <t xml:space="preserve">5/2006</t>
  </si>
  <si>
    <t xml:space="preserve">Mołstowa</t>
  </si>
  <si>
    <t xml:space="preserve">Brak finansów</t>
  </si>
  <si>
    <t xml:space="preserve">PLZA086</t>
  </si>
  <si>
    <t xml:space="preserve">Osina</t>
  </si>
  <si>
    <t xml:space="preserve">58/2006</t>
  </si>
  <si>
    <t xml:space="preserve">PLZA0860</t>
  </si>
  <si>
    <t xml:space="preserve">BIOBOLOK WS400</t>
  </si>
  <si>
    <t xml:space="preserve">rz. Stepnica</t>
  </si>
  <si>
    <t xml:space="preserve">brak dofinansowania ze ZPOR, NMFEOG gdzie aplikowliśmy o środki (brak naborów w 2008r. na to działanie) </t>
  </si>
  <si>
    <t xml:space="preserve">Różnica pomiędzy kolumną 28 a sumą kolumn 29,30,31,32 wynika z faktu, iż pozostałe ścieki wywożone są do innych oczyszczalni poza obręb aglomaracji.</t>
  </si>
  <si>
    <t xml:space="preserve">PLZA051</t>
  </si>
  <si>
    <t xml:space="preserve">Trzcińsko Zdrój</t>
  </si>
  <si>
    <t xml:space="preserve">Trzcińsko-Zdrój</t>
  </si>
  <si>
    <t xml:space="preserve">28/2006 zm. 87/2007</t>
  </si>
  <si>
    <t xml:space="preserve">PLZA0510</t>
  </si>
  <si>
    <t xml:space="preserve">Rurzyca</t>
  </si>
  <si>
    <t xml:space="preserve">Składowanie na poletkach, rekultywacja składowiska odpadów</t>
  </si>
  <si>
    <t xml:space="preserve">PLZA 076</t>
  </si>
  <si>
    <t xml:space="preserve">Węgorzyno</t>
  </si>
  <si>
    <t xml:space="preserve">Łobeski</t>
  </si>
  <si>
    <t xml:space="preserve">15/2006</t>
  </si>
  <si>
    <t xml:space="preserve">PLZA076</t>
  </si>
  <si>
    <t xml:space="preserve">Węgorzyno </t>
  </si>
  <si>
    <t xml:space="preserve">ziemia</t>
  </si>
  <si>
    <t xml:space="preserve">Odwadnienie</t>
  </si>
  <si>
    <t xml:space="preserve">PLZA082</t>
  </si>
  <si>
    <t xml:space="preserve">Ińsko</t>
  </si>
  <si>
    <t xml:space="preserve">80/2007 zm. 8/2008</t>
  </si>
  <si>
    <t xml:space="preserve">PLZA 082</t>
  </si>
  <si>
    <t xml:space="preserve">kanał Iny Ińsko</t>
  </si>
  <si>
    <t xml:space="preserve">nie podjęto działań ze względu na brak środków finansowych</t>
  </si>
  <si>
    <t xml:space="preserve">Składowanie na poletkach</t>
  </si>
  <si>
    <t xml:space="preserve">PLZA098N</t>
  </si>
  <si>
    <t xml:space="preserve">Karsko</t>
  </si>
  <si>
    <t xml:space="preserve">myśliborski</t>
  </si>
  <si>
    <t xml:space="preserve">Nowogrodek Pomorski</t>
  </si>
  <si>
    <t xml:space="preserve">26/2006</t>
  </si>
  <si>
    <t xml:space="preserve">W kolumnie 30 wykazano ilość ścieków, które dostarczono do oczyszczalni znajdujacych się poza Aglomeracją Karsko, w poz. 79 wykazano koszty wykonania dokumentacji.</t>
  </si>
  <si>
    <t xml:space="preserve">PLZA101N</t>
  </si>
  <si>
    <t xml:space="preserve">Warnice</t>
  </si>
  <si>
    <t xml:space="preserve">34/2005</t>
  </si>
  <si>
    <t xml:space="preserve">BARNIM</t>
  </si>
  <si>
    <t xml:space="preserve">Gowienica</t>
  </si>
  <si>
    <t xml:space="preserve">WÓJCIN</t>
  </si>
  <si>
    <t xml:space="preserve">likwidacja</t>
  </si>
  <si>
    <t xml:space="preserve">PLZA095N</t>
  </si>
  <si>
    <t xml:space="preserve">Wapnica</t>
  </si>
  <si>
    <t xml:space="preserve">31/2006</t>
  </si>
  <si>
    <t xml:space="preserve">Odwadnianie, higienizacja</t>
  </si>
  <si>
    <r>
      <rPr>
        <sz val="10"/>
        <rFont val="Arial CE"/>
        <family val="0"/>
        <charset val="238"/>
      </rPr>
      <t xml:space="preserve">kol.32 - 2 tys.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ścieków  przewiezionych taborem asenizacyjnym  do punktu zlewnego na oczyszczalni Międzyzdroje</t>
    </r>
  </si>
  <si>
    <t xml:space="preserve">PLZA100N</t>
  </si>
  <si>
    <t xml:space="preserve">Widuchowa</t>
  </si>
  <si>
    <t xml:space="preserve">72/2006</t>
  </si>
  <si>
    <t xml:space="preserve">PLZA1000N</t>
  </si>
  <si>
    <t xml:space="preserve">PLZAO72</t>
  </si>
  <si>
    <t xml:space="preserve">Pełczyce</t>
  </si>
  <si>
    <t xml:space="preserve">1/2007</t>
  </si>
  <si>
    <t xml:space="preserve">PLZAO720</t>
  </si>
  <si>
    <t xml:space="preserve">Struga Lubiana</t>
  </si>
  <si>
    <t xml:space="preserve">0,8</t>
  </si>
  <si>
    <t xml:space="preserve">PLZA077</t>
  </si>
  <si>
    <t xml:space="preserve">Manowo</t>
  </si>
  <si>
    <t xml:space="preserve">43/2006 zm 112/06</t>
  </si>
  <si>
    <t xml:space="preserve">PLZA0770</t>
  </si>
  <si>
    <t xml:space="preserve">Bonin</t>
  </si>
  <si>
    <t xml:space="preserve">m. Bałtyk</t>
  </si>
  <si>
    <t xml:space="preserve">jez. Jamno</t>
  </si>
  <si>
    <t xml:space="preserve">rz. Dzierżęcinka</t>
  </si>
  <si>
    <t xml:space="preserve">rów melior.</t>
  </si>
  <si>
    <t xml:space="preserve">ścieki z kol. 30 dowożone są do oczyszczalni w Jamnie</t>
  </si>
  <si>
    <t xml:space="preserve">PLZA094N</t>
  </si>
  <si>
    <t xml:space="preserve">Wicimice</t>
  </si>
  <si>
    <t xml:space="preserve">21/2006</t>
  </si>
  <si>
    <t xml:space="preserve">bark danych</t>
  </si>
  <si>
    <t xml:space="preserve">Wicimice-oczyszczalnia projektowana</t>
  </si>
  <si>
    <t xml:space="preserve">odn.kol.65, 67, 68 – przedsiewzięcie jest na etapie planowania.Nie ma jeszcze określonych terminów realizacji przedsięwzięć związanych z gospodarka osadowa.</t>
  </si>
  <si>
    <t xml:space="preserve">PLZA099N</t>
  </si>
  <si>
    <t xml:space="preserve">Bielice</t>
  </si>
  <si>
    <t xml:space="preserve">19/2005</t>
  </si>
  <si>
    <t xml:space="preserve">odbierne przez  firmę</t>
  </si>
  <si>
    <t xml:space="preserve">Swochowo</t>
  </si>
  <si>
    <t xml:space="preserve">100 do likwidacji</t>
  </si>
  <si>
    <t xml:space="preserve">PLZA075</t>
  </si>
  <si>
    <t xml:space="preserve">Rosnowo</t>
  </si>
  <si>
    <t xml:space="preserve">47/2006</t>
  </si>
  <si>
    <t xml:space="preserve">PLZA0750</t>
  </si>
  <si>
    <t xml:space="preserve">rz. Radew</t>
  </si>
  <si>
    <t xml:space="preserve">PLZA078</t>
  </si>
  <si>
    <t xml:space="preserve">Ulikowo</t>
  </si>
  <si>
    <t xml:space="preserve">Stargard Szczeciński Marianowo</t>
  </si>
  <si>
    <t xml:space="preserve">16/2006</t>
  </si>
  <si>
    <t xml:space="preserve">row melioracji szczegółowej</t>
  </si>
  <si>
    <t xml:space="preserve">Odwodnienie, suszenie na poletkach</t>
  </si>
  <si>
    <t xml:space="preserve">PZLA092N</t>
  </si>
  <si>
    <t xml:space="preserve">Krzęcin</t>
  </si>
  <si>
    <t xml:space="preserve">69/2006</t>
  </si>
  <si>
    <t xml:space="preserve"> non B</t>
  </si>
  <si>
    <t xml:space="preserve">brak wlasnych środków</t>
  </si>
  <si>
    <t xml:space="preserve">na cele własne</t>
  </si>
  <si>
    <t xml:space="preserve">Mielęcin</t>
  </si>
  <si>
    <t xml:space="preserve">do likwidacji</t>
  </si>
  <si>
    <t xml:space="preserve">PLZA081</t>
  </si>
  <si>
    <t xml:space="preserve">Przybysław</t>
  </si>
  <si>
    <t xml:space="preserve">brak własnych środkow</t>
  </si>
  <si>
    <t xml:space="preserve">PLZA097N</t>
  </si>
  <si>
    <t xml:space="preserve">Świerzno</t>
  </si>
  <si>
    <t xml:space="preserve">22/2006</t>
  </si>
  <si>
    <t xml:space="preserve">Bez opóźnień</t>
  </si>
  <si>
    <t xml:space="preserve">Szuchowo</t>
  </si>
  <si>
    <t xml:space="preserve">Starza</t>
  </si>
  <si>
    <t xml:space="preserve">PLZA066</t>
  </si>
  <si>
    <t xml:space="preserve">Biały Bór</t>
  </si>
  <si>
    <t xml:space="preserve">34/2006</t>
  </si>
  <si>
    <t xml:space="preserve">Rzeka Gwda</t>
  </si>
  <si>
    <t xml:space="preserve">Rzeka Czernica</t>
  </si>
  <si>
    <t xml:space="preserve">Rzeka Biała</t>
  </si>
  <si>
    <t xml:space="preserve">stabillzacja tlenowa i odwodnienie na draimadzie</t>
  </si>
  <si>
    <t xml:space="preserve">poletka Szczecinek</t>
  </si>
  <si>
    <t xml:space="preserve">Wyjaśnienia:poz. 86 zakupiono urządzenia techniczne oraz opracowano projekt rozbudowy budynku socjalnego oczyszczalni,poz.16ścieki nieoczyszczone,  powstają zuwagi iż mieszkańcy korzystają okresowo z usług taboru asenizacyjnego,poz. 24 uzbrojenie działek budowlanych które jeszcze nie są zabudowane</t>
  </si>
  <si>
    <t xml:space="preserve">PLZA056</t>
  </si>
  <si>
    <t xml:space="preserve">Tuczno</t>
  </si>
  <si>
    <t xml:space="preserve">TUCZNO</t>
  </si>
  <si>
    <t xml:space="preserve">83/2006</t>
  </si>
  <si>
    <t xml:space="preserve">PLZA0560</t>
  </si>
  <si>
    <t xml:space="preserve">TUCZNO </t>
  </si>
  <si>
    <t xml:space="preserve">PUB1          </t>
  </si>
  <si>
    <t xml:space="preserve">2,6           0</t>
  </si>
  <si>
    <t xml:space="preserve">W 2008 r. w aglomeracji Tuczno dokonano rozbudowy sieci kanalizacyjnej w m. Tuczno oraz wybudowano kanalizację sanitarną z oczyszczalnią dla wsi Płociczno odprowadzającą ścieki do tej samej zlewni – dorzecza.</t>
  </si>
  <si>
    <t xml:space="preserve">PLZA064</t>
  </si>
  <si>
    <t xml:space="preserve">Przybiernów</t>
  </si>
  <si>
    <t xml:space="preserve">20/2006</t>
  </si>
  <si>
    <t xml:space="preserve">Brak danych</t>
  </si>
  <si>
    <t xml:space="preserve">PLZA0640</t>
  </si>
  <si>
    <t xml:space="preserve">Zabierzewo</t>
  </si>
  <si>
    <t xml:space="preserve">Strzegom</t>
  </si>
  <si>
    <t xml:space="preserve">Składowanie na poletku</t>
  </si>
  <si>
    <t xml:space="preserve">PLZA055</t>
  </si>
  <si>
    <t xml:space="preserve">Człopa</t>
  </si>
  <si>
    <t xml:space="preserve">86/2006</t>
  </si>
  <si>
    <t xml:space="preserve">PLZZA0550</t>
  </si>
  <si>
    <t xml:space="preserve">rz, Drawa</t>
  </si>
  <si>
    <t xml:space="preserve">Cieszynka</t>
  </si>
  <si>
    <t xml:space="preserve">2014-2015</t>
  </si>
  <si>
    <t xml:space="preserve">w kolumnach 47 i 48 podano dane w oparciu o  pozwolenie wodnoprawne dla oczyszczalni ścieków w Człopie wydane we wrześniu 2008 </t>
  </si>
  <si>
    <t xml:space="preserve">PLZA088N</t>
  </si>
  <si>
    <t xml:space="preserve">Turowo</t>
  </si>
  <si>
    <t xml:space="preserve">47/2007</t>
  </si>
  <si>
    <t xml:space="preserve">rz. Osoka</t>
  </si>
  <si>
    <t xml:space="preserve">PLZA087</t>
  </si>
  <si>
    <r>
      <rPr>
        <sz val="8"/>
        <rFont val="Arial"/>
        <family val="2"/>
        <charset val="238"/>
      </rPr>
      <t xml:space="preserve">rozporządzeniem nr 25/2008 Wojewody Zachodniopomorskiego z dnia 30 maja 2008 r. w sprawie wyznaczenia aglomeracji Kołobrzeg uchylono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rozporządzenie Nr 28/2007 z dnia 12 kwietnia 2007 r. w sprawie wyznaczenia aglomeracji Dygowo – gmina Dygowo wchodzi w całości w skład aglomeracji Kołobrzeg i dane dot. tej gminy zostały uwzględnione w sprawozdaniu dla aglomeracji PLZA006 Kołobrzeg, </t>
    </r>
  </si>
  <si>
    <t xml:space="preserve">PLZA090N</t>
  </si>
  <si>
    <t xml:space="preserve">zostało uchylone rozporządzenie o wyznaczeniu tej aglomeracji – gmina wchodzi w całości w skład aglomeracji Kołobrzeg (wyznaczonej rozporządzeniem nr 25/2008)  i dane dot. tej gminy zostały uwzględnione w sprawozdaniu dla aglomeracji PLZA006 Kołobrzeg,</t>
  </si>
  <si>
    <t xml:space="preserve">PLZA096N</t>
  </si>
  <si>
    <t xml:space="preserve">rozporządzeniem nr  24/2007 Wojewody  Zachodniopomorskiego z dnia 12 kwietnia  2007 r. uchylono rozporządzenie w sprawie wyznaczenia aglomeracji Nowe Bielice oraz zmieniono rozporządzenie w sprawie wyznaczenia aglomeracji Biesiekierz, dane dot. tej części gminy Biesiekierz zostały uwzględnione w sprawozdaniu dla aglomeracji PLZA091N Biesiekierz,</t>
  </si>
  <si>
    <t xml:space="preserve">PLZA065</t>
  </si>
  <si>
    <t xml:space="preserve">zostało uchylone rozporządzenie o wyznaczeniu tej aglomeracji – gmina wchodzi w całości w skład aglomeracji Kołobrzeg (wyznaczonej rozporządzeniem nr 25/2008) i dane dot. tej gminy zostały uwzględnione w sprawozdaniu dla aglomeracji PLZA006 Kołobrzeg,</t>
  </si>
  <si>
    <t xml:space="preserve">PLZA102N</t>
  </si>
  <si>
    <t xml:space="preserve">Mostkowo</t>
  </si>
  <si>
    <t xml:space="preserve">Brak informacji z gminy</t>
  </si>
  <si>
    <t xml:space="preserve">PLZA028</t>
  </si>
  <si>
    <t xml:space="preserve">Gościno</t>
  </si>
  <si>
    <t xml:space="preserve">nie była wyznaczana aglomeracja – gmina wchodzi w całości w skład aglomeracji Kołobrzeg i dane dot. tej gminy zostały uwzględnione w sprawozdaniu dla aglomeracji PLZA006 Kołobrzeg, </t>
  </si>
  <si>
    <t xml:space="preserve">PLZA042</t>
  </si>
  <si>
    <t xml:space="preserve">Malechowo</t>
  </si>
  <si>
    <t xml:space="preserve">rozporządzeniem nr 112/2006 z dnia 12.10.2006r  zostało uchylone rozporządzenie o wyznaczeniu aglomeracji Malechowo</t>
  </si>
  <si>
    <t xml:space="preserve">PLZA052</t>
  </si>
  <si>
    <t xml:space="preserve">Banie</t>
  </si>
  <si>
    <t xml:space="preserve">nie ustanowiono aglomeracji rozporzadzeniem</t>
  </si>
  <si>
    <t xml:space="preserve">PLZA068</t>
  </si>
  <si>
    <t xml:space="preserve">Karnice</t>
  </si>
  <si>
    <t xml:space="preserve">PLZA070</t>
  </si>
  <si>
    <t xml:space="preserve">Węgrzyno</t>
  </si>
  <si>
    <t xml:space="preserve">jest to aglomeracja Węgorzyno PLZA076</t>
  </si>
  <si>
    <t xml:space="preserve">nie była wyznaczana aglomeracja – gmina wchodzi w całości w skład aglomeracji Kołobrzeg i dane dot. tej gminy zostały uwzględnione w sprawozdaniu dla aglomeracji PLZA006 Kołobrzeg,  </t>
  </si>
  <si>
    <t xml:space="preserve">Suma wszystkich przedziałów:</t>
  </si>
  <si>
    <t xml:space="preserve">Imię i nazwisko oraz numer telefonu osoby wypełniającej ankietę z Urzędu Marszałkowskiego</t>
  </si>
  <si>
    <t xml:space="preserve">Izabela Wereszczyńska, Piotr Makarewicz, Zdzisław Kruk - tel. 091 433 25 21, 094 342 83 2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0"/>
    <numFmt numFmtId="168" formatCode="0.0"/>
    <numFmt numFmtId="169" formatCode="#,##0.0"/>
    <numFmt numFmtId="170" formatCode="0%"/>
    <numFmt numFmtId="171" formatCode="#,##0.00"/>
    <numFmt numFmtId="172" formatCode="0.0%"/>
    <numFmt numFmtId="173" formatCode="_-* #,##0.00\ _z_ł_-;\-* #,##0.00\ _z_ł_-;_-* \-??\ _z_ł_-;_-@_-"/>
    <numFmt numFmtId="174" formatCode="0.00"/>
    <numFmt numFmtId="175" formatCode="#,##0;\-#,##0"/>
    <numFmt numFmtId="176" formatCode="_-* #,##0.00\ _z_ł_-;\-* #,##0.00\ _z_ł_-;_-* \-??\ _z_ł_-;_-@_-"/>
    <numFmt numFmtId="177" formatCode="&quot;TRUE&quot;;&quot;TRUE&quot;;&quot;FALSE&quot;"/>
    <numFmt numFmtId="178" formatCode="0.00%"/>
    <numFmt numFmtId="179" formatCode="[$-409]mmm\-yy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</font>
    <font>
      <sz val="10"/>
      <name val="Arial"/>
      <family val="0"/>
      <charset val="238"/>
    </font>
    <font>
      <sz val="9"/>
      <color rgb="FF00800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color rgb="FF339966"/>
      <name val="Arial CE"/>
      <family val="0"/>
      <charset val="238"/>
    </font>
    <font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9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9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E1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7" topLeftCell="BM134" activePane="bottomLeft" state="frozen"/>
      <selection pane="topLeft" activeCell="A1" activeCellId="0" sqref="A1"/>
      <selection pane="bottomLeft" activeCell="L138" activeCellId="0" sqref="I138:L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7"/>
    <col collapsed="false" customWidth="true" hidden="false" outlineLevel="0" max="3" min="3" style="0" width="26.28"/>
    <col collapsed="false" customWidth="true" hidden="false" outlineLevel="0" max="4" min="4" style="0" width="18.28"/>
    <col collapsed="false" customWidth="true" hidden="false" outlineLevel="0" max="5" min="5" style="3" width="8.85"/>
    <col collapsed="false" customWidth="true" hidden="false" outlineLevel="0" max="6" min="6" style="3" width="9.99"/>
    <col collapsed="false" customWidth="true" hidden="false" outlineLevel="0" max="7" min="7" style="4" width="14.99"/>
    <col collapsed="false" customWidth="true" hidden="fals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5" width="15.28"/>
    <col collapsed="false" customWidth="true" hidden="false" outlineLevel="0" max="11" min="11" style="5" width="16.13"/>
    <col collapsed="false" customWidth="true" hidden="false" outlineLevel="0" max="12" min="12" style="6" width="14.99"/>
    <col collapsed="false" customWidth="true" hidden="false" outlineLevel="0" max="13" min="13" style="5" width="17.14"/>
    <col collapsed="false" customWidth="true" hidden="false" outlineLevel="0" max="14" min="14" style="7" width="14.56"/>
    <col collapsed="false" customWidth="true" hidden="false" outlineLevel="0" max="16" min="15" style="7" width="15.7"/>
    <col collapsed="false" customWidth="true" hidden="false" outlineLevel="0" max="17" min="17" style="7" width="16.28"/>
    <col collapsed="false" customWidth="true" hidden="false" outlineLevel="0" max="18" min="18" style="0" width="14.14"/>
    <col collapsed="false" customWidth="true" hidden="false" outlineLevel="0" max="19" min="19" style="0" width="13.99"/>
    <col collapsed="false" customWidth="true" hidden="false" outlineLevel="0" max="21" min="20" style="0" width="15.85"/>
    <col collapsed="false" customWidth="true" hidden="false" outlineLevel="0" max="23" min="22" style="0" width="16.84"/>
    <col collapsed="false" customWidth="true" hidden="false" outlineLevel="0" max="25" min="24" style="0" width="14.85"/>
    <col collapsed="false" customWidth="true" hidden="false" outlineLevel="0" max="26" min="26" style="0" width="18.99"/>
    <col collapsed="false" customWidth="true" hidden="false" outlineLevel="0" max="27" min="27" style="0" width="15.7"/>
    <col collapsed="false" customWidth="true" hidden="false" outlineLevel="0" max="28" min="28" style="0" width="15.99"/>
    <col collapsed="false" customWidth="true" hidden="false" outlineLevel="0" max="31" min="29" style="0" width="17.28"/>
    <col collapsed="false" customWidth="true" hidden="false" outlineLevel="0" max="32" min="32" style="0" width="19.28"/>
    <col collapsed="false" customWidth="true" hidden="false" outlineLevel="0" max="33" min="33" style="0" width="11.28"/>
    <col collapsed="false" customWidth="true" hidden="false" outlineLevel="0" max="34" min="34" style="0" width="11.7"/>
    <col collapsed="false" customWidth="true" hidden="false" outlineLevel="0" max="35" min="35" style="0" width="11.13"/>
    <col collapsed="false" customWidth="true" hidden="false" outlineLevel="0" max="36" min="36" style="0" width="13.41"/>
    <col collapsed="false" customWidth="true" hidden="false" outlineLevel="0" max="37" min="37" style="0" width="13.14"/>
    <col collapsed="false" customWidth="true" hidden="false" outlineLevel="0" max="38" min="38" style="8" width="13.14"/>
    <col collapsed="false" customWidth="true" hidden="false" outlineLevel="0" max="41" min="39" style="0" width="13.14"/>
    <col collapsed="false" customWidth="true" hidden="false" outlineLevel="0" max="42" min="42" style="8" width="13.14"/>
    <col collapsed="false" customWidth="true" hidden="false" outlineLevel="0" max="44" min="43" style="0" width="12.42"/>
    <col collapsed="false" customWidth="true" hidden="false" outlineLevel="0" max="45" min="45" style="0" width="19.41"/>
    <col collapsed="false" customWidth="true" hidden="false" outlineLevel="0" max="46" min="46" style="0" width="11.13"/>
    <col collapsed="false" customWidth="true" hidden="false" outlineLevel="0" max="48" min="47" style="0" width="13.85"/>
    <col collapsed="false" customWidth="true" hidden="false" outlineLevel="0" max="49" min="49" style="8" width="16.56"/>
    <col collapsed="false" customWidth="true" hidden="false" outlineLevel="0" max="50" min="50" style="0" width="13.85"/>
    <col collapsed="false" customWidth="true" hidden="false" outlineLevel="0" max="51" min="51" style="0" width="20.41"/>
    <col collapsed="false" customWidth="true" hidden="false" outlineLevel="0" max="52" min="52" style="0" width="7.56"/>
    <col collapsed="false" customWidth="true" hidden="false" outlineLevel="0" max="53" min="53" style="0" width="7.42"/>
    <col collapsed="false" customWidth="true" hidden="false" outlineLevel="0" max="54" min="54" style="0" width="10.28"/>
    <col collapsed="false" customWidth="true" hidden="false" outlineLevel="0" max="55" min="55" style="0" width="8.41"/>
    <col collapsed="false" customWidth="true" hidden="false" outlineLevel="0" max="56" min="56" style="0" width="7.85"/>
    <col collapsed="false" customWidth="true" hidden="false" outlineLevel="0" max="57" min="57" style="0" width="8.14"/>
    <col collapsed="false" customWidth="true" hidden="false" outlineLevel="0" max="58" min="58" style="0" width="7.85"/>
    <col collapsed="false" customWidth="true" hidden="false" outlineLevel="0" max="59" min="59" style="0" width="10.56"/>
    <col collapsed="false" customWidth="true" hidden="false" outlineLevel="0" max="60" min="60" style="0" width="6.7"/>
    <col collapsed="false" customWidth="true" hidden="false" outlineLevel="0" max="61" min="61" style="0" width="8.41"/>
    <col collapsed="false" customWidth="true" hidden="false" outlineLevel="0" max="62" min="62" style="0" width="12.7"/>
    <col collapsed="false" customWidth="true" hidden="false" outlineLevel="0" max="63" min="63" style="0" width="15.99"/>
    <col collapsed="false" customWidth="true" hidden="false" outlineLevel="0" max="64" min="64" style="0" width="18.99"/>
    <col collapsed="false" customWidth="true" hidden="false" outlineLevel="0" max="65" min="65" style="0" width="19.41"/>
    <col collapsed="false" customWidth="true" hidden="false" outlineLevel="0" max="66" min="66" style="0" width="20.41"/>
    <col collapsed="false" customWidth="true" hidden="false" outlineLevel="0" max="67" min="67" style="0" width="14.28"/>
    <col collapsed="false" customWidth="true" hidden="false" outlineLevel="0" max="68" min="68" style="0" width="18.28"/>
    <col collapsed="false" customWidth="true" hidden="false" outlineLevel="0" max="69" min="69" style="8" width="18.41"/>
    <col collapsed="false" customWidth="true" hidden="false" outlineLevel="0" max="70" min="70" style="0" width="17.14"/>
    <col collapsed="false" customWidth="true" hidden="false" outlineLevel="0" max="71" min="71" style="0" width="16.42"/>
    <col collapsed="false" customWidth="true" hidden="false" outlineLevel="0" max="72" min="72" style="0" width="15.7"/>
    <col collapsed="false" customWidth="true" hidden="false" outlineLevel="0" max="74" min="73" style="0" width="15.28"/>
    <col collapsed="false" customWidth="true" hidden="false" outlineLevel="0" max="75" min="75" style="0" width="15.41"/>
    <col collapsed="false" customWidth="true" hidden="false" outlineLevel="0" max="76" min="76" style="0" width="15.99"/>
    <col collapsed="false" customWidth="true" hidden="false" outlineLevel="0" max="77" min="77" style="0" width="19.28"/>
    <col collapsed="false" customWidth="true" hidden="false" outlineLevel="0" max="78" min="78" style="0" width="14.56"/>
    <col collapsed="false" customWidth="true" hidden="false" outlineLevel="0" max="79" min="79" style="0" width="13.99"/>
    <col collapsed="false" customWidth="true" hidden="false" outlineLevel="0" max="80" min="80" style="0" width="15.41"/>
    <col collapsed="false" customWidth="true" hidden="false" outlineLevel="0" max="81" min="81" style="0" width="17.28"/>
    <col collapsed="false" customWidth="true" hidden="false" outlineLevel="0" max="82" min="82" style="0" width="10.99"/>
    <col collapsed="false" customWidth="true" hidden="false" outlineLevel="0" max="83" min="83" style="0" width="16.7"/>
    <col collapsed="false" customWidth="true" hidden="false" outlineLevel="0" max="85" min="84" style="0" width="20.41"/>
    <col collapsed="false" customWidth="true" hidden="false" outlineLevel="0" max="86" min="86" style="0" width="18.99"/>
    <col collapsed="false" customWidth="true" hidden="false" outlineLevel="0" max="87" min="87" style="0" width="15.85"/>
    <col collapsed="false" customWidth="true" hidden="false" outlineLevel="0" max="89" min="88" style="0" width="13.41"/>
    <col collapsed="false" customWidth="true" hidden="false" outlineLevel="0" max="92" min="90" style="0" width="11.85"/>
    <col collapsed="false" customWidth="true" hidden="false" outlineLevel="0" max="93" min="93" style="9" width="11.85"/>
    <col collapsed="false" customWidth="true" hidden="false" outlineLevel="0" max="95" min="94" style="9" width="9.14"/>
    <col collapsed="false" customWidth="true" hidden="false" outlineLevel="0" max="96" min="96" style="10" width="83.56"/>
  </cols>
  <sheetData>
    <row r="1" customFormat="false" ht="18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</row>
    <row r="2" customFormat="false" ht="13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 t="s">
        <v>2</v>
      </c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4" t="s">
        <v>3</v>
      </c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5" t="s">
        <v>4</v>
      </c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6" t="s">
        <v>5</v>
      </c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7" t="s">
        <v>6</v>
      </c>
    </row>
    <row r="3" customFormat="false" ht="12.75" hidden="false" customHeight="true" outlineLevel="0" collapsed="false">
      <c r="A3" s="18" t="s">
        <v>7</v>
      </c>
      <c r="B3" s="19" t="s">
        <v>8</v>
      </c>
      <c r="C3" s="20" t="s">
        <v>9</v>
      </c>
      <c r="D3" s="21" t="s">
        <v>10</v>
      </c>
      <c r="E3" s="21" t="s">
        <v>11</v>
      </c>
      <c r="F3" s="21" t="s">
        <v>12</v>
      </c>
      <c r="G3" s="21" t="s">
        <v>13</v>
      </c>
      <c r="H3" s="21" t="s">
        <v>14</v>
      </c>
      <c r="I3" s="21" t="s">
        <v>15</v>
      </c>
      <c r="J3" s="22" t="s">
        <v>16</v>
      </c>
      <c r="K3" s="23" t="s">
        <v>17</v>
      </c>
      <c r="L3" s="24" t="s">
        <v>18</v>
      </c>
      <c r="M3" s="22" t="s">
        <v>19</v>
      </c>
      <c r="N3" s="22" t="s">
        <v>20</v>
      </c>
      <c r="O3" s="22" t="s">
        <v>21</v>
      </c>
      <c r="P3" s="22" t="s">
        <v>22</v>
      </c>
      <c r="Q3" s="25" t="s">
        <v>23</v>
      </c>
      <c r="R3" s="26" t="s">
        <v>24</v>
      </c>
      <c r="S3" s="26"/>
      <c r="T3" s="27" t="s">
        <v>25</v>
      </c>
      <c r="U3" s="27"/>
      <c r="V3" s="27" t="s">
        <v>26</v>
      </c>
      <c r="W3" s="27"/>
      <c r="X3" s="27" t="s">
        <v>27</v>
      </c>
      <c r="Y3" s="27"/>
      <c r="Z3" s="28" t="s">
        <v>28</v>
      </c>
      <c r="AA3" s="29" t="s">
        <v>29</v>
      </c>
      <c r="AB3" s="29" t="s">
        <v>30</v>
      </c>
      <c r="AC3" s="29" t="s">
        <v>31</v>
      </c>
      <c r="AD3" s="30" t="s">
        <v>32</v>
      </c>
      <c r="AE3" s="30" t="s">
        <v>33</v>
      </c>
      <c r="AF3" s="29" t="s">
        <v>34</v>
      </c>
      <c r="AG3" s="31" t="s">
        <v>35</v>
      </c>
      <c r="AH3" s="31"/>
      <c r="AI3" s="32" t="s">
        <v>36</v>
      </c>
      <c r="AJ3" s="32"/>
      <c r="AK3" s="33" t="s">
        <v>37</v>
      </c>
      <c r="AL3" s="34" t="s">
        <v>38</v>
      </c>
      <c r="AM3" s="35" t="s">
        <v>39</v>
      </c>
      <c r="AN3" s="35"/>
      <c r="AO3" s="35"/>
      <c r="AP3" s="35"/>
      <c r="AQ3" s="36" t="s">
        <v>40</v>
      </c>
      <c r="AR3" s="36"/>
      <c r="AS3" s="36"/>
      <c r="AT3" s="36"/>
      <c r="AU3" s="35" t="s">
        <v>41</v>
      </c>
      <c r="AV3" s="35"/>
      <c r="AW3" s="37" t="s">
        <v>42</v>
      </c>
      <c r="AX3" s="34" t="s">
        <v>43</v>
      </c>
      <c r="AY3" s="38" t="s">
        <v>44</v>
      </c>
      <c r="AZ3" s="38" t="s">
        <v>45</v>
      </c>
      <c r="BA3" s="38"/>
      <c r="BB3" s="38"/>
      <c r="BC3" s="38"/>
      <c r="BD3" s="38"/>
      <c r="BE3" s="38" t="s">
        <v>46</v>
      </c>
      <c r="BF3" s="38"/>
      <c r="BG3" s="38"/>
      <c r="BH3" s="38"/>
      <c r="BI3" s="38"/>
      <c r="BJ3" s="39" t="s">
        <v>47</v>
      </c>
      <c r="BK3" s="39" t="s">
        <v>48</v>
      </c>
      <c r="BL3" s="34" t="s">
        <v>49</v>
      </c>
      <c r="BM3" s="34" t="s">
        <v>50</v>
      </c>
      <c r="BN3" s="40" t="s">
        <v>51</v>
      </c>
      <c r="BO3" s="41" t="s">
        <v>52</v>
      </c>
      <c r="BP3" s="41"/>
      <c r="BQ3" s="42" t="s">
        <v>53</v>
      </c>
      <c r="BR3" s="43" t="s">
        <v>54</v>
      </c>
      <c r="BS3" s="44" t="s">
        <v>55</v>
      </c>
      <c r="BT3" s="44"/>
      <c r="BU3" s="44"/>
      <c r="BV3" s="44"/>
      <c r="BW3" s="44"/>
      <c r="BX3" s="44"/>
      <c r="BY3" s="44"/>
      <c r="BZ3" s="44"/>
      <c r="CA3" s="45" t="s">
        <v>56</v>
      </c>
      <c r="CB3" s="45"/>
      <c r="CC3" s="45"/>
      <c r="CD3" s="45"/>
      <c r="CE3" s="45"/>
      <c r="CF3" s="45"/>
      <c r="CG3" s="45"/>
      <c r="CH3" s="46" t="s">
        <v>57</v>
      </c>
      <c r="CI3" s="46"/>
      <c r="CJ3" s="46"/>
      <c r="CK3" s="46"/>
      <c r="CL3" s="46"/>
      <c r="CM3" s="46"/>
      <c r="CN3" s="46"/>
      <c r="CO3" s="46"/>
      <c r="CP3" s="46"/>
      <c r="CQ3" s="46"/>
      <c r="CR3" s="17"/>
    </row>
    <row r="4" customFormat="false" ht="54.75" hidden="false" customHeight="true" outlineLevel="0" collapsed="false">
      <c r="A4" s="18"/>
      <c r="B4" s="19"/>
      <c r="C4" s="20"/>
      <c r="D4" s="21"/>
      <c r="E4" s="21"/>
      <c r="F4" s="21"/>
      <c r="G4" s="21"/>
      <c r="H4" s="21"/>
      <c r="I4" s="21"/>
      <c r="J4" s="22"/>
      <c r="K4" s="23"/>
      <c r="L4" s="24"/>
      <c r="M4" s="22"/>
      <c r="N4" s="22"/>
      <c r="O4" s="22"/>
      <c r="P4" s="22"/>
      <c r="Q4" s="25"/>
      <c r="R4" s="26"/>
      <c r="S4" s="26"/>
      <c r="T4" s="27"/>
      <c r="U4" s="27"/>
      <c r="V4" s="27"/>
      <c r="W4" s="27"/>
      <c r="X4" s="27"/>
      <c r="Y4" s="27"/>
      <c r="Z4" s="28"/>
      <c r="AA4" s="29"/>
      <c r="AB4" s="29"/>
      <c r="AC4" s="29"/>
      <c r="AD4" s="30"/>
      <c r="AE4" s="30"/>
      <c r="AF4" s="29"/>
      <c r="AG4" s="31"/>
      <c r="AH4" s="31"/>
      <c r="AI4" s="32"/>
      <c r="AJ4" s="32"/>
      <c r="AK4" s="33"/>
      <c r="AL4" s="34"/>
      <c r="AM4" s="35"/>
      <c r="AN4" s="35"/>
      <c r="AO4" s="35"/>
      <c r="AP4" s="35"/>
      <c r="AQ4" s="36"/>
      <c r="AR4" s="36"/>
      <c r="AS4" s="36"/>
      <c r="AT4" s="36"/>
      <c r="AU4" s="35"/>
      <c r="AV4" s="35"/>
      <c r="AW4" s="37"/>
      <c r="AX4" s="34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  <c r="BK4" s="39"/>
      <c r="BL4" s="34"/>
      <c r="BM4" s="34"/>
      <c r="BN4" s="40"/>
      <c r="BO4" s="41"/>
      <c r="BP4" s="41"/>
      <c r="BQ4" s="42"/>
      <c r="BR4" s="43"/>
      <c r="BS4" s="44"/>
      <c r="BT4" s="44"/>
      <c r="BU4" s="44"/>
      <c r="BV4" s="44"/>
      <c r="BW4" s="44"/>
      <c r="BX4" s="44"/>
      <c r="BY4" s="44"/>
      <c r="BZ4" s="44"/>
      <c r="CA4" s="45"/>
      <c r="CB4" s="45"/>
      <c r="CC4" s="45"/>
      <c r="CD4" s="45"/>
      <c r="CE4" s="45"/>
      <c r="CF4" s="45"/>
      <c r="CG4" s="45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17"/>
    </row>
    <row r="5" customFormat="false" ht="46.5" hidden="false" customHeight="true" outlineLevel="0" collapsed="false">
      <c r="A5" s="18"/>
      <c r="B5" s="19"/>
      <c r="C5" s="20"/>
      <c r="D5" s="21"/>
      <c r="E5" s="21"/>
      <c r="F5" s="21"/>
      <c r="G5" s="21"/>
      <c r="H5" s="21"/>
      <c r="I5" s="21"/>
      <c r="J5" s="22"/>
      <c r="K5" s="23"/>
      <c r="L5" s="24"/>
      <c r="M5" s="22"/>
      <c r="N5" s="22"/>
      <c r="O5" s="22"/>
      <c r="P5" s="22"/>
      <c r="Q5" s="25"/>
      <c r="R5" s="47" t="s">
        <v>58</v>
      </c>
      <c r="S5" s="48" t="s">
        <v>59</v>
      </c>
      <c r="T5" s="48" t="s">
        <v>58</v>
      </c>
      <c r="U5" s="48" t="s">
        <v>59</v>
      </c>
      <c r="V5" s="48" t="s">
        <v>58</v>
      </c>
      <c r="W5" s="48" t="s">
        <v>59</v>
      </c>
      <c r="X5" s="48" t="s">
        <v>58</v>
      </c>
      <c r="Y5" s="48" t="s">
        <v>59</v>
      </c>
      <c r="Z5" s="28"/>
      <c r="AA5" s="29"/>
      <c r="AB5" s="29"/>
      <c r="AC5" s="29"/>
      <c r="AD5" s="30"/>
      <c r="AE5" s="30"/>
      <c r="AF5" s="29"/>
      <c r="AG5" s="49" t="s">
        <v>60</v>
      </c>
      <c r="AH5" s="49" t="s">
        <v>61</v>
      </c>
      <c r="AI5" s="49" t="s">
        <v>60</v>
      </c>
      <c r="AJ5" s="50" t="s">
        <v>61</v>
      </c>
      <c r="AK5" s="33"/>
      <c r="AL5" s="34"/>
      <c r="AM5" s="35"/>
      <c r="AN5" s="35"/>
      <c r="AO5" s="35"/>
      <c r="AP5" s="35"/>
      <c r="AQ5" s="51" t="s">
        <v>62</v>
      </c>
      <c r="AR5" s="51" t="s">
        <v>63</v>
      </c>
      <c r="AS5" s="52" t="s">
        <v>64</v>
      </c>
      <c r="AT5" s="51" t="s">
        <v>65</v>
      </c>
      <c r="AU5" s="35"/>
      <c r="AV5" s="35"/>
      <c r="AW5" s="37"/>
      <c r="AX5" s="34"/>
      <c r="AY5" s="38"/>
      <c r="AZ5" s="53" t="s">
        <v>66</v>
      </c>
      <c r="BA5" s="53" t="s">
        <v>67</v>
      </c>
      <c r="BB5" s="53" t="s">
        <v>68</v>
      </c>
      <c r="BC5" s="53" t="s">
        <v>69</v>
      </c>
      <c r="BD5" s="53" t="s">
        <v>70</v>
      </c>
      <c r="BE5" s="53" t="s">
        <v>66</v>
      </c>
      <c r="BF5" s="53" t="s">
        <v>67</v>
      </c>
      <c r="BG5" s="53" t="s">
        <v>68</v>
      </c>
      <c r="BH5" s="53" t="s">
        <v>69</v>
      </c>
      <c r="BI5" s="53" t="s">
        <v>70</v>
      </c>
      <c r="BJ5" s="39"/>
      <c r="BK5" s="39"/>
      <c r="BL5" s="34"/>
      <c r="BM5" s="34"/>
      <c r="BN5" s="40"/>
      <c r="BO5" s="54" t="s">
        <v>71</v>
      </c>
      <c r="BP5" s="55" t="s">
        <v>72</v>
      </c>
      <c r="BQ5" s="42"/>
      <c r="BR5" s="43"/>
      <c r="BS5" s="55" t="s">
        <v>73</v>
      </c>
      <c r="BT5" s="55" t="s">
        <v>74</v>
      </c>
      <c r="BU5" s="55" t="s">
        <v>75</v>
      </c>
      <c r="BV5" s="55" t="s">
        <v>76</v>
      </c>
      <c r="BW5" s="55" t="s">
        <v>77</v>
      </c>
      <c r="BX5" s="55" t="s">
        <v>78</v>
      </c>
      <c r="BY5" s="56" t="s">
        <v>79</v>
      </c>
      <c r="BZ5" s="56"/>
      <c r="CA5" s="57" t="s">
        <v>80</v>
      </c>
      <c r="CB5" s="57"/>
      <c r="CC5" s="57"/>
      <c r="CD5" s="58" t="s">
        <v>81</v>
      </c>
      <c r="CE5" s="58"/>
      <c r="CF5" s="58"/>
      <c r="CG5" s="58" t="s">
        <v>82</v>
      </c>
      <c r="CH5" s="59" t="s">
        <v>83</v>
      </c>
      <c r="CI5" s="60" t="s">
        <v>84</v>
      </c>
      <c r="CJ5" s="60"/>
      <c r="CK5" s="60"/>
      <c r="CL5" s="60"/>
      <c r="CM5" s="60"/>
      <c r="CN5" s="60" t="s">
        <v>85</v>
      </c>
      <c r="CO5" s="60"/>
      <c r="CP5" s="61" t="s">
        <v>86</v>
      </c>
      <c r="CQ5" s="61"/>
      <c r="CR5" s="17"/>
    </row>
    <row r="6" s="66" customFormat="true" ht="54" hidden="false" customHeight="true" outlineLevel="0" collapsed="false">
      <c r="A6" s="18"/>
      <c r="B6" s="19"/>
      <c r="C6" s="20"/>
      <c r="D6" s="21"/>
      <c r="E6" s="21"/>
      <c r="F6" s="21"/>
      <c r="G6" s="21"/>
      <c r="H6" s="21"/>
      <c r="I6" s="21"/>
      <c r="J6" s="22"/>
      <c r="K6" s="23"/>
      <c r="L6" s="24"/>
      <c r="M6" s="22"/>
      <c r="N6" s="22"/>
      <c r="O6" s="22"/>
      <c r="P6" s="22"/>
      <c r="Q6" s="25"/>
      <c r="R6" s="47"/>
      <c r="S6" s="48"/>
      <c r="T6" s="48"/>
      <c r="U6" s="48"/>
      <c r="V6" s="48"/>
      <c r="W6" s="48"/>
      <c r="X6" s="48"/>
      <c r="Y6" s="48"/>
      <c r="Z6" s="28"/>
      <c r="AA6" s="29"/>
      <c r="AB6" s="29"/>
      <c r="AC6" s="29"/>
      <c r="AD6" s="30"/>
      <c r="AE6" s="30"/>
      <c r="AF6" s="29"/>
      <c r="AG6" s="49"/>
      <c r="AH6" s="49"/>
      <c r="AI6" s="49"/>
      <c r="AJ6" s="50"/>
      <c r="AK6" s="33"/>
      <c r="AL6" s="34"/>
      <c r="AM6" s="51" t="s">
        <v>87</v>
      </c>
      <c r="AN6" s="51" t="s">
        <v>88</v>
      </c>
      <c r="AO6" s="51" t="s">
        <v>89</v>
      </c>
      <c r="AP6" s="51" t="s">
        <v>90</v>
      </c>
      <c r="AQ6" s="51"/>
      <c r="AR6" s="51"/>
      <c r="AS6" s="52"/>
      <c r="AT6" s="51"/>
      <c r="AU6" s="51" t="s">
        <v>91</v>
      </c>
      <c r="AV6" s="51" t="s">
        <v>92</v>
      </c>
      <c r="AW6" s="37"/>
      <c r="AX6" s="34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9"/>
      <c r="BK6" s="39"/>
      <c r="BL6" s="34"/>
      <c r="BM6" s="34"/>
      <c r="BN6" s="40"/>
      <c r="BO6" s="54"/>
      <c r="BP6" s="55"/>
      <c r="BQ6" s="42"/>
      <c r="BR6" s="43"/>
      <c r="BS6" s="43"/>
      <c r="BT6" s="43"/>
      <c r="BU6" s="43"/>
      <c r="BV6" s="43"/>
      <c r="BW6" s="43"/>
      <c r="BX6" s="43"/>
      <c r="BY6" s="55" t="s">
        <v>93</v>
      </c>
      <c r="BZ6" s="56" t="s">
        <v>94</v>
      </c>
      <c r="CA6" s="62" t="s">
        <v>58</v>
      </c>
      <c r="CB6" s="58" t="s">
        <v>95</v>
      </c>
      <c r="CC6" s="58" t="s">
        <v>96</v>
      </c>
      <c r="CD6" s="58" t="s">
        <v>58</v>
      </c>
      <c r="CE6" s="58" t="s">
        <v>97</v>
      </c>
      <c r="CF6" s="58" t="s">
        <v>98</v>
      </c>
      <c r="CG6" s="58"/>
      <c r="CH6" s="59"/>
      <c r="CI6" s="58" t="s">
        <v>99</v>
      </c>
      <c r="CJ6" s="62" t="s">
        <v>100</v>
      </c>
      <c r="CK6" s="63" t="s">
        <v>101</v>
      </c>
      <c r="CL6" s="60" t="s">
        <v>102</v>
      </c>
      <c r="CM6" s="60" t="s">
        <v>103</v>
      </c>
      <c r="CN6" s="60" t="s">
        <v>104</v>
      </c>
      <c r="CO6" s="64" t="s">
        <v>105</v>
      </c>
      <c r="CP6" s="64" t="s">
        <v>104</v>
      </c>
      <c r="CQ6" s="65" t="s">
        <v>106</v>
      </c>
      <c r="CR6" s="17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</row>
    <row r="7" s="66" customFormat="true" ht="13.5" hidden="false" customHeight="false" outlineLevel="0" collapsed="false">
      <c r="A7" s="67" t="n">
        <v>1</v>
      </c>
      <c r="B7" s="68" t="n">
        <v>2</v>
      </c>
      <c r="C7" s="69" t="n">
        <v>3</v>
      </c>
      <c r="D7" s="70" t="n">
        <v>4</v>
      </c>
      <c r="E7" s="70" t="n">
        <v>5</v>
      </c>
      <c r="F7" s="69" t="n">
        <v>6</v>
      </c>
      <c r="G7" s="71" t="n">
        <v>7</v>
      </c>
      <c r="H7" s="70" t="n">
        <v>8</v>
      </c>
      <c r="I7" s="69" t="n">
        <v>9</v>
      </c>
      <c r="J7" s="72" t="n">
        <v>10</v>
      </c>
      <c r="K7" s="72" t="n">
        <v>11</v>
      </c>
      <c r="L7" s="73" t="n">
        <v>12</v>
      </c>
      <c r="M7" s="72" t="n">
        <v>13</v>
      </c>
      <c r="N7" s="72" t="n">
        <v>14</v>
      </c>
      <c r="O7" s="72" t="n">
        <v>15</v>
      </c>
      <c r="P7" s="74" t="n">
        <v>16</v>
      </c>
      <c r="Q7" s="72" t="n">
        <v>17</v>
      </c>
      <c r="R7" s="69" t="n">
        <v>18</v>
      </c>
      <c r="S7" s="70" t="n">
        <v>19</v>
      </c>
      <c r="T7" s="70" t="n">
        <v>20</v>
      </c>
      <c r="U7" s="69" t="n">
        <v>21</v>
      </c>
      <c r="V7" s="70" t="n">
        <v>22</v>
      </c>
      <c r="W7" s="70" t="n">
        <v>23</v>
      </c>
      <c r="X7" s="69" t="n">
        <v>24</v>
      </c>
      <c r="Y7" s="70" t="n">
        <v>25</v>
      </c>
      <c r="Z7" s="70" t="n">
        <v>26</v>
      </c>
      <c r="AA7" s="69" t="n">
        <v>27</v>
      </c>
      <c r="AB7" s="70" t="n">
        <v>28</v>
      </c>
      <c r="AC7" s="70" t="n">
        <v>29</v>
      </c>
      <c r="AD7" s="69" t="n">
        <v>30</v>
      </c>
      <c r="AE7" s="70" t="n">
        <v>31</v>
      </c>
      <c r="AF7" s="70" t="n">
        <v>32</v>
      </c>
      <c r="AG7" s="70" t="n">
        <v>33</v>
      </c>
      <c r="AH7" s="75" t="n">
        <v>34</v>
      </c>
      <c r="AI7" s="70" t="n">
        <v>35</v>
      </c>
      <c r="AJ7" s="69" t="n">
        <v>36</v>
      </c>
      <c r="AK7" s="76" t="n">
        <v>37</v>
      </c>
      <c r="AL7" s="77" t="n">
        <v>38</v>
      </c>
      <c r="AM7" s="69" t="n">
        <v>39</v>
      </c>
      <c r="AN7" s="70" t="n">
        <v>40</v>
      </c>
      <c r="AO7" s="70" t="n">
        <v>41</v>
      </c>
      <c r="AP7" s="78" t="n">
        <v>42</v>
      </c>
      <c r="AQ7" s="70" t="n">
        <v>43</v>
      </c>
      <c r="AR7" s="70" t="n">
        <v>44</v>
      </c>
      <c r="AS7" s="69" t="n">
        <v>45</v>
      </c>
      <c r="AT7" s="70" t="n">
        <v>46</v>
      </c>
      <c r="AU7" s="70" t="n">
        <v>47</v>
      </c>
      <c r="AV7" s="69" t="n">
        <v>48</v>
      </c>
      <c r="AW7" s="79" t="n">
        <v>49</v>
      </c>
      <c r="AX7" s="70" t="n">
        <v>50</v>
      </c>
      <c r="AY7" s="69" t="n">
        <v>51</v>
      </c>
      <c r="AZ7" s="70" t="n">
        <v>52</v>
      </c>
      <c r="BA7" s="70" t="n">
        <v>53</v>
      </c>
      <c r="BB7" s="69" t="n">
        <v>54</v>
      </c>
      <c r="BC7" s="70" t="n">
        <v>55</v>
      </c>
      <c r="BD7" s="70" t="n">
        <v>56</v>
      </c>
      <c r="BE7" s="69" t="n">
        <v>57</v>
      </c>
      <c r="BF7" s="70" t="n">
        <v>58</v>
      </c>
      <c r="BG7" s="70" t="n">
        <v>59</v>
      </c>
      <c r="BH7" s="69" t="n">
        <v>60</v>
      </c>
      <c r="BI7" s="70" t="n">
        <v>61</v>
      </c>
      <c r="BJ7" s="70" t="n">
        <v>62</v>
      </c>
      <c r="BK7" s="69" t="n">
        <v>63</v>
      </c>
      <c r="BL7" s="70" t="n">
        <v>64</v>
      </c>
      <c r="BM7" s="70" t="n">
        <v>65</v>
      </c>
      <c r="BN7" s="69" t="n">
        <v>66</v>
      </c>
      <c r="BO7" s="76" t="n">
        <v>67</v>
      </c>
      <c r="BP7" s="70" t="n">
        <v>68</v>
      </c>
      <c r="BQ7" s="80" t="n">
        <v>69</v>
      </c>
      <c r="BR7" s="70" t="n">
        <v>70</v>
      </c>
      <c r="BS7" s="70" t="n">
        <v>71</v>
      </c>
      <c r="BT7" s="69" t="n">
        <v>72</v>
      </c>
      <c r="BU7" s="70" t="n">
        <v>73</v>
      </c>
      <c r="BV7" s="70" t="n">
        <v>74</v>
      </c>
      <c r="BW7" s="69" t="n">
        <v>75</v>
      </c>
      <c r="BX7" s="70" t="n">
        <v>76</v>
      </c>
      <c r="BY7" s="70" t="n">
        <v>77</v>
      </c>
      <c r="BZ7" s="69" t="n">
        <v>78</v>
      </c>
      <c r="CA7" s="76" t="n">
        <v>79</v>
      </c>
      <c r="CB7" s="70" t="n">
        <v>80</v>
      </c>
      <c r="CC7" s="70" t="n">
        <v>81</v>
      </c>
      <c r="CD7" s="75" t="n">
        <v>82</v>
      </c>
      <c r="CE7" s="70" t="n">
        <v>83</v>
      </c>
      <c r="CF7" s="69" t="n">
        <v>84</v>
      </c>
      <c r="CG7" s="70" t="n">
        <v>85</v>
      </c>
      <c r="CH7" s="69" t="n">
        <v>86</v>
      </c>
      <c r="CI7" s="70" t="n">
        <v>87</v>
      </c>
      <c r="CJ7" s="69" t="n">
        <v>88</v>
      </c>
      <c r="CK7" s="70" t="n">
        <v>89</v>
      </c>
      <c r="CL7" s="69" t="n">
        <v>90</v>
      </c>
      <c r="CM7" s="70" t="n">
        <v>91</v>
      </c>
      <c r="CN7" s="69" t="n">
        <v>92</v>
      </c>
      <c r="CO7" s="81" t="n">
        <v>93</v>
      </c>
      <c r="CP7" s="82" t="n">
        <v>94</v>
      </c>
      <c r="CQ7" s="83" t="n">
        <v>95</v>
      </c>
      <c r="CR7" s="84" t="n">
        <v>96</v>
      </c>
    </row>
    <row r="8" s="66" customFormat="true" ht="12.75" hidden="false" customHeight="false" outlineLevel="0" collapsed="false">
      <c r="A8" s="85" t="s">
        <v>107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6" t="s">
        <v>107</v>
      </c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 t="s">
        <v>107</v>
      </c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 t="s">
        <v>107</v>
      </c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 t="s">
        <v>107</v>
      </c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</row>
    <row r="9" s="105" customFormat="true" ht="51.75" hidden="false" customHeight="true" outlineLevel="0" collapsed="false">
      <c r="A9" s="87" t="n">
        <v>1</v>
      </c>
      <c r="B9" s="88" t="s">
        <v>108</v>
      </c>
      <c r="C9" s="89" t="s">
        <v>109</v>
      </c>
      <c r="D9" s="90" t="s">
        <v>110</v>
      </c>
      <c r="E9" s="90" t="s">
        <v>111</v>
      </c>
      <c r="F9" s="90" t="s">
        <v>112</v>
      </c>
      <c r="G9" s="91" t="s">
        <v>113</v>
      </c>
      <c r="H9" s="90" t="s">
        <v>110</v>
      </c>
      <c r="I9" s="90" t="s">
        <v>114</v>
      </c>
      <c r="J9" s="92" t="n">
        <v>595000</v>
      </c>
      <c r="K9" s="92" t="n">
        <v>595000</v>
      </c>
      <c r="L9" s="93" t="s">
        <v>115</v>
      </c>
      <c r="M9" s="92" t="n">
        <v>418000</v>
      </c>
      <c r="N9" s="94" t="n">
        <v>301257</v>
      </c>
      <c r="O9" s="94" t="n">
        <v>300403</v>
      </c>
      <c r="P9" s="94" t="n">
        <v>854</v>
      </c>
      <c r="Q9" s="94" t="n">
        <v>0</v>
      </c>
      <c r="R9" s="95" t="n">
        <v>208.41</v>
      </c>
      <c r="S9" s="95" t="n">
        <v>198.62</v>
      </c>
      <c r="T9" s="95" t="n">
        <v>230.6</v>
      </c>
      <c r="U9" s="95" t="n">
        <v>230.6</v>
      </c>
      <c r="V9" s="95" t="n">
        <v>439.01</v>
      </c>
      <c r="W9" s="95" t="n">
        <v>429.22</v>
      </c>
      <c r="X9" s="95" t="n">
        <v>23.61</v>
      </c>
      <c r="Y9" s="95" t="n">
        <v>19.62</v>
      </c>
      <c r="Z9" s="95" t="n">
        <v>6.75</v>
      </c>
      <c r="AA9" s="94" t="n">
        <v>72</v>
      </c>
      <c r="AB9" s="95" t="n">
        <v>14277</v>
      </c>
      <c r="AC9" s="95" t="n">
        <v>500</v>
      </c>
      <c r="AD9" s="95" t="n">
        <v>9.4</v>
      </c>
      <c r="AE9" s="95" t="n">
        <v>0</v>
      </c>
      <c r="AF9" s="95" t="n">
        <v>13767.6</v>
      </c>
      <c r="AG9" s="96" t="n">
        <v>0.0911</v>
      </c>
      <c r="AH9" s="95" t="s">
        <v>116</v>
      </c>
      <c r="AI9" s="95" t="s">
        <v>116</v>
      </c>
      <c r="AJ9" s="95" t="s">
        <v>116</v>
      </c>
      <c r="AK9" s="97" t="s">
        <v>117</v>
      </c>
      <c r="AL9" s="97" t="s">
        <v>118</v>
      </c>
      <c r="AM9" s="97"/>
      <c r="AN9" s="97"/>
      <c r="AO9" s="97"/>
      <c r="AP9" s="97" t="s">
        <v>113</v>
      </c>
      <c r="AQ9" s="95" t="s">
        <v>116</v>
      </c>
      <c r="AR9" s="95" t="s">
        <v>116</v>
      </c>
      <c r="AS9" s="95" t="s">
        <v>116</v>
      </c>
      <c r="AT9" s="95" t="n">
        <v>66000</v>
      </c>
      <c r="AU9" s="95" t="s">
        <v>116</v>
      </c>
      <c r="AV9" s="95" t="s">
        <v>116</v>
      </c>
      <c r="AW9" s="95" t="n">
        <v>0</v>
      </c>
      <c r="AX9" s="97" t="s">
        <v>119</v>
      </c>
      <c r="AY9" s="97" t="n">
        <v>0</v>
      </c>
      <c r="AZ9" s="95" t="s">
        <v>116</v>
      </c>
      <c r="BA9" s="95" t="s">
        <v>116</v>
      </c>
      <c r="BB9" s="95" t="s">
        <v>116</v>
      </c>
      <c r="BC9" s="95" t="s">
        <v>116</v>
      </c>
      <c r="BD9" s="95" t="s">
        <v>116</v>
      </c>
      <c r="BE9" s="95" t="s">
        <v>116</v>
      </c>
      <c r="BF9" s="95" t="s">
        <v>116</v>
      </c>
      <c r="BG9" s="95" t="s">
        <v>116</v>
      </c>
      <c r="BH9" s="95" t="s">
        <v>116</v>
      </c>
      <c r="BI9" s="95" t="s">
        <v>116</v>
      </c>
      <c r="BJ9" s="98" t="s">
        <v>120</v>
      </c>
      <c r="BK9" s="98" t="n">
        <v>2010</v>
      </c>
      <c r="BL9" s="95" t="s">
        <v>116</v>
      </c>
      <c r="BM9" s="95" t="s">
        <v>116</v>
      </c>
      <c r="BN9" s="95" t="s">
        <v>116</v>
      </c>
      <c r="BO9" s="95" t="s">
        <v>116</v>
      </c>
      <c r="BP9" s="95" t="s">
        <v>116</v>
      </c>
      <c r="BQ9" s="95" t="s">
        <v>116</v>
      </c>
      <c r="BR9" s="95" t="s">
        <v>116</v>
      </c>
      <c r="BS9" s="95" t="s">
        <v>116</v>
      </c>
      <c r="BT9" s="95" t="s">
        <v>116</v>
      </c>
      <c r="BU9" s="95" t="s">
        <v>116</v>
      </c>
      <c r="BV9" s="95" t="s">
        <v>116</v>
      </c>
      <c r="BW9" s="95" t="s">
        <v>116</v>
      </c>
      <c r="BX9" s="95" t="s">
        <v>116</v>
      </c>
      <c r="BY9" s="95" t="s">
        <v>116</v>
      </c>
      <c r="BZ9" s="95" t="s">
        <v>116</v>
      </c>
      <c r="CA9" s="99" t="n">
        <v>92441.6</v>
      </c>
      <c r="CB9" s="99" t="n">
        <v>53370.2</v>
      </c>
      <c r="CC9" s="99" t="n">
        <v>39071.4</v>
      </c>
      <c r="CD9" s="99" t="n">
        <v>28655.8</v>
      </c>
      <c r="CE9" s="99" t="n">
        <v>28655.8</v>
      </c>
      <c r="CF9" s="99" t="n">
        <v>0</v>
      </c>
      <c r="CG9" s="99" t="n">
        <v>121097.4</v>
      </c>
      <c r="CH9" s="99" t="n">
        <v>2411.3</v>
      </c>
      <c r="CI9" s="99" t="n">
        <v>0</v>
      </c>
      <c r="CJ9" s="99" t="n">
        <v>0</v>
      </c>
      <c r="CK9" s="99" t="n">
        <v>0</v>
      </c>
      <c r="CL9" s="99" t="n">
        <v>0</v>
      </c>
      <c r="CM9" s="99" t="n">
        <v>0</v>
      </c>
      <c r="CN9" s="99" t="n">
        <v>79970</v>
      </c>
      <c r="CO9" s="100" t="s">
        <v>121</v>
      </c>
      <c r="CP9" s="101" t="n">
        <v>38716.1</v>
      </c>
      <c r="CQ9" s="102" t="s">
        <v>122</v>
      </c>
      <c r="CR9" s="103" t="s">
        <v>123</v>
      </c>
      <c r="CS9" s="104"/>
    </row>
    <row r="10" s="105" customFormat="true" ht="53.25" hidden="false" customHeight="true" outlineLevel="0" collapsed="false">
      <c r="A10" s="87"/>
      <c r="B10" s="88" t="s">
        <v>108</v>
      </c>
      <c r="C10" s="89" t="s">
        <v>124</v>
      </c>
      <c r="D10" s="90" t="s">
        <v>110</v>
      </c>
      <c r="E10" s="90" t="s">
        <v>111</v>
      </c>
      <c r="F10" s="90" t="s">
        <v>112</v>
      </c>
      <c r="G10" s="91" t="s">
        <v>113</v>
      </c>
      <c r="H10" s="90" t="s">
        <v>110</v>
      </c>
      <c r="I10" s="90" t="s">
        <v>110</v>
      </c>
      <c r="J10" s="92"/>
      <c r="K10" s="92"/>
      <c r="L10" s="93" t="s">
        <v>125</v>
      </c>
      <c r="M10" s="92" t="n">
        <v>177000</v>
      </c>
      <c r="N10" s="94" t="n">
        <v>105848</v>
      </c>
      <c r="O10" s="94" t="n">
        <v>98560</v>
      </c>
      <c r="P10" s="94" t="n">
        <v>7288</v>
      </c>
      <c r="Q10" s="94" t="n">
        <v>0</v>
      </c>
      <c r="R10" s="95" t="n">
        <v>135.53</v>
      </c>
      <c r="S10" s="95" t="n">
        <v>126.85</v>
      </c>
      <c r="T10" s="95" t="n">
        <v>0</v>
      </c>
      <c r="U10" s="95" t="n">
        <v>0</v>
      </c>
      <c r="V10" s="95" t="n">
        <v>135.53</v>
      </c>
      <c r="W10" s="95" t="n">
        <v>126.85</v>
      </c>
      <c r="X10" s="95" t="n">
        <v>34.03</v>
      </c>
      <c r="Y10" s="95" t="n">
        <v>28.35</v>
      </c>
      <c r="Z10" s="95" t="n">
        <v>0</v>
      </c>
      <c r="AA10" s="94" t="n">
        <v>1097</v>
      </c>
      <c r="AB10" s="95" t="n">
        <v>6291</v>
      </c>
      <c r="AC10" s="95" t="n">
        <v>6101.3</v>
      </c>
      <c r="AD10" s="95" t="n">
        <v>81.7</v>
      </c>
      <c r="AE10" s="95" t="n">
        <v>0</v>
      </c>
      <c r="AF10" s="95" t="n">
        <v>108</v>
      </c>
      <c r="AG10" s="96" t="n">
        <v>0.0337</v>
      </c>
      <c r="AH10" s="95" t="s">
        <v>116</v>
      </c>
      <c r="AI10" s="95" t="s">
        <v>116</v>
      </c>
      <c r="AJ10" s="95" t="s">
        <v>116</v>
      </c>
      <c r="AK10" s="106" t="s">
        <v>126</v>
      </c>
      <c r="AL10" s="106" t="s">
        <v>127</v>
      </c>
      <c r="AM10" s="106"/>
      <c r="AN10" s="106"/>
      <c r="AO10" s="106"/>
      <c r="AP10" s="106" t="s">
        <v>128</v>
      </c>
      <c r="AQ10" s="95" t="n">
        <v>16648</v>
      </c>
      <c r="AR10" s="95" t="n">
        <v>18000</v>
      </c>
      <c r="AS10" s="95" t="s">
        <v>116</v>
      </c>
      <c r="AT10" s="95" t="n">
        <v>18000</v>
      </c>
      <c r="AU10" s="95" t="s">
        <v>116</v>
      </c>
      <c r="AV10" s="95" t="s">
        <v>116</v>
      </c>
      <c r="AW10" s="95" t="n">
        <v>6076.6</v>
      </c>
      <c r="AX10" s="106" t="s">
        <v>129</v>
      </c>
      <c r="AY10" s="97" t="n">
        <v>0</v>
      </c>
      <c r="AZ10" s="94" t="n">
        <v>454.6</v>
      </c>
      <c r="BA10" s="94" t="n">
        <v>820</v>
      </c>
      <c r="BB10" s="94" t="n">
        <v>372</v>
      </c>
      <c r="BC10" s="94" t="n">
        <v>67.2</v>
      </c>
      <c r="BD10" s="94" t="n">
        <v>14</v>
      </c>
      <c r="BE10" s="94" t="n">
        <v>122</v>
      </c>
      <c r="BF10" s="94" t="n">
        <v>273</v>
      </c>
      <c r="BG10" s="94" t="n">
        <v>50.4</v>
      </c>
      <c r="BH10" s="94" t="n">
        <v>14.2</v>
      </c>
      <c r="BI10" s="94" t="n">
        <v>6.8</v>
      </c>
      <c r="BJ10" s="98" t="s">
        <v>130</v>
      </c>
      <c r="BK10" s="98" t="n">
        <v>2010</v>
      </c>
      <c r="BL10" s="95" t="s">
        <v>116</v>
      </c>
      <c r="BM10" s="95" t="s">
        <v>116</v>
      </c>
      <c r="BN10" s="95" t="s">
        <v>116</v>
      </c>
      <c r="BO10" s="95" t="s">
        <v>116</v>
      </c>
      <c r="BP10" s="95" t="s">
        <v>116</v>
      </c>
      <c r="BQ10" s="98" t="s">
        <v>131</v>
      </c>
      <c r="BR10" s="95" t="n">
        <v>1225</v>
      </c>
      <c r="BS10" s="95" t="s">
        <v>116</v>
      </c>
      <c r="BT10" s="95" t="n">
        <v>1225</v>
      </c>
      <c r="BU10" s="95" t="s">
        <v>116</v>
      </c>
      <c r="BV10" s="95" t="s">
        <v>116</v>
      </c>
      <c r="BW10" s="95" t="s">
        <v>116</v>
      </c>
      <c r="BX10" s="95" t="s">
        <v>116</v>
      </c>
      <c r="BY10" s="95" t="s">
        <v>116</v>
      </c>
      <c r="BZ10" s="95" t="s">
        <v>116</v>
      </c>
      <c r="CA10" s="99" t="n">
        <v>54087.5</v>
      </c>
      <c r="CB10" s="99" t="n">
        <v>54087.5</v>
      </c>
      <c r="CC10" s="99" t="n">
        <v>0</v>
      </c>
      <c r="CD10" s="99" t="n">
        <v>21959</v>
      </c>
      <c r="CE10" s="99" t="n">
        <v>21959</v>
      </c>
      <c r="CF10" s="99" t="n">
        <v>0</v>
      </c>
      <c r="CG10" s="99" t="n">
        <v>76046.5</v>
      </c>
      <c r="CH10" s="99" t="n">
        <v>0</v>
      </c>
      <c r="CI10" s="99" t="n">
        <v>0</v>
      </c>
      <c r="CJ10" s="99" t="n">
        <v>0</v>
      </c>
      <c r="CK10" s="99" t="n">
        <v>0</v>
      </c>
      <c r="CL10" s="99" t="n">
        <v>0</v>
      </c>
      <c r="CM10" s="99" t="n">
        <v>0</v>
      </c>
      <c r="CN10" s="99" t="n">
        <v>49245.7</v>
      </c>
      <c r="CO10" s="107" t="s">
        <v>121</v>
      </c>
      <c r="CP10" s="101" t="n">
        <v>26800.8</v>
      </c>
      <c r="CQ10" s="102" t="s">
        <v>122</v>
      </c>
      <c r="CR10" s="103" t="s">
        <v>123</v>
      </c>
      <c r="CS10" s="104"/>
    </row>
    <row r="11" s="126" customFormat="true" ht="48" hidden="false" customHeight="false" outlineLevel="0" collapsed="false">
      <c r="A11" s="108" t="n">
        <v>2</v>
      </c>
      <c r="B11" s="109" t="s">
        <v>132</v>
      </c>
      <c r="C11" s="109" t="s">
        <v>133</v>
      </c>
      <c r="D11" s="109" t="s">
        <v>133</v>
      </c>
      <c r="E11" s="110" t="s">
        <v>111</v>
      </c>
      <c r="F11" s="110" t="s">
        <v>112</v>
      </c>
      <c r="G11" s="91" t="s">
        <v>113</v>
      </c>
      <c r="H11" s="110" t="s">
        <v>133</v>
      </c>
      <c r="I11" s="110" t="s">
        <v>134</v>
      </c>
      <c r="J11" s="111" t="n">
        <v>239578</v>
      </c>
      <c r="K11" s="111" t="n">
        <v>262500</v>
      </c>
      <c r="L11" s="112" t="s">
        <v>135</v>
      </c>
      <c r="M11" s="113" t="n">
        <v>262500</v>
      </c>
      <c r="N11" s="114" t="n">
        <v>120780</v>
      </c>
      <c r="O11" s="114" t="n">
        <v>108360</v>
      </c>
      <c r="P11" s="114" t="n">
        <v>12010</v>
      </c>
      <c r="Q11" s="114" t="n">
        <v>410</v>
      </c>
      <c r="R11" s="115" t="n">
        <v>195.5</v>
      </c>
      <c r="S11" s="115" t="n">
        <v>185.3</v>
      </c>
      <c r="T11" s="115" t="n">
        <v>22</v>
      </c>
      <c r="U11" s="115" t="n">
        <v>22</v>
      </c>
      <c r="V11" s="115" t="n">
        <v>217.5</v>
      </c>
      <c r="W11" s="115" t="n">
        <v>207.3</v>
      </c>
      <c r="X11" s="115" t="n">
        <v>6.3</v>
      </c>
      <c r="Y11" s="115" t="n">
        <v>4.2</v>
      </c>
      <c r="Z11" s="115" t="n">
        <v>0.7</v>
      </c>
      <c r="AA11" s="114" t="n">
        <v>595</v>
      </c>
      <c r="AB11" s="115" t="n">
        <v>9915.5</v>
      </c>
      <c r="AC11" s="115" t="n">
        <v>9832</v>
      </c>
      <c r="AD11" s="115" t="n">
        <v>61</v>
      </c>
      <c r="AE11" s="115" t="n">
        <v>22.5</v>
      </c>
      <c r="AF11" s="115" t="n">
        <v>0</v>
      </c>
      <c r="AG11" s="116" t="n">
        <v>0.16</v>
      </c>
      <c r="AH11" s="116" t="n">
        <v>0.34</v>
      </c>
      <c r="AI11" s="116" t="n">
        <v>0.05</v>
      </c>
      <c r="AJ11" s="116" t="n">
        <v>0.06</v>
      </c>
      <c r="AK11" s="117" t="s">
        <v>132</v>
      </c>
      <c r="AL11" s="117" t="s">
        <v>136</v>
      </c>
      <c r="AM11" s="117" t="s">
        <v>137</v>
      </c>
      <c r="AN11" s="117" t="s">
        <v>138</v>
      </c>
      <c r="AO11" s="117"/>
      <c r="AP11" s="117" t="s">
        <v>139</v>
      </c>
      <c r="AQ11" s="115" t="n">
        <v>37000</v>
      </c>
      <c r="AR11" s="115" t="n">
        <v>45000</v>
      </c>
      <c r="AS11" s="115" t="n">
        <v>0</v>
      </c>
      <c r="AT11" s="115" t="n">
        <v>40000</v>
      </c>
      <c r="AU11" s="115" t="n">
        <v>18772</v>
      </c>
      <c r="AV11" s="115" t="n">
        <v>67568</v>
      </c>
      <c r="AW11" s="115" t="n">
        <v>9893</v>
      </c>
      <c r="AX11" s="118" t="s">
        <v>119</v>
      </c>
      <c r="AY11" s="117" t="n">
        <v>1</v>
      </c>
      <c r="AZ11" s="114" t="n">
        <v>729</v>
      </c>
      <c r="BA11" s="114" t="n">
        <v>1277</v>
      </c>
      <c r="BB11" s="114" t="n">
        <v>815</v>
      </c>
      <c r="BC11" s="114" t="n">
        <v>91</v>
      </c>
      <c r="BD11" s="114" t="n">
        <v>22</v>
      </c>
      <c r="BE11" s="114" t="n">
        <v>5</v>
      </c>
      <c r="BF11" s="114" t="n">
        <v>27</v>
      </c>
      <c r="BG11" s="114" t="n">
        <v>12</v>
      </c>
      <c r="BH11" s="114" t="n">
        <v>9</v>
      </c>
      <c r="BI11" s="114" t="n">
        <v>1</v>
      </c>
      <c r="BJ11" s="119" t="s">
        <v>140</v>
      </c>
      <c r="BK11" s="119" t="n">
        <v>2010</v>
      </c>
      <c r="BL11" s="120" t="n">
        <v>0</v>
      </c>
      <c r="BM11" s="120" t="n">
        <v>0</v>
      </c>
      <c r="BN11" s="120" t="s">
        <v>141</v>
      </c>
      <c r="BO11" s="119" t="n">
        <v>0</v>
      </c>
      <c r="BP11" s="119" t="n">
        <v>0</v>
      </c>
      <c r="BQ11" s="119" t="s">
        <v>142</v>
      </c>
      <c r="BR11" s="115" t="n">
        <v>3675</v>
      </c>
      <c r="BS11" s="115" t="n">
        <v>3464</v>
      </c>
      <c r="BT11" s="115" t="n">
        <v>0</v>
      </c>
      <c r="BU11" s="115" t="n">
        <v>0</v>
      </c>
      <c r="BV11" s="115" t="n">
        <v>211</v>
      </c>
      <c r="BW11" s="115" t="n">
        <v>0</v>
      </c>
      <c r="BX11" s="115" t="n">
        <v>0</v>
      </c>
      <c r="BY11" s="115" t="n">
        <v>0</v>
      </c>
      <c r="BZ11" s="119" t="n">
        <v>0</v>
      </c>
      <c r="CA11" s="115" t="n">
        <v>3308</v>
      </c>
      <c r="CB11" s="115" t="n">
        <v>2771</v>
      </c>
      <c r="CC11" s="115" t="n">
        <v>537</v>
      </c>
      <c r="CD11" s="115" t="n">
        <v>208</v>
      </c>
      <c r="CE11" s="115" t="n">
        <v>208</v>
      </c>
      <c r="CF11" s="121" t="n">
        <v>0</v>
      </c>
      <c r="CG11" s="115" t="n">
        <v>3516</v>
      </c>
      <c r="CH11" s="115" t="n">
        <v>3127</v>
      </c>
      <c r="CI11" s="115" t="n">
        <v>389</v>
      </c>
      <c r="CJ11" s="115" t="n">
        <v>0</v>
      </c>
      <c r="CK11" s="115" t="n">
        <v>0</v>
      </c>
      <c r="CL11" s="115" t="n">
        <v>0</v>
      </c>
      <c r="CM11" s="115" t="n">
        <v>0</v>
      </c>
      <c r="CN11" s="115" t="n">
        <v>0</v>
      </c>
      <c r="CO11" s="122" t="n">
        <v>0</v>
      </c>
      <c r="CP11" s="123" t="n">
        <v>0</v>
      </c>
      <c r="CQ11" s="124" t="n">
        <v>0</v>
      </c>
      <c r="CR11" s="125"/>
    </row>
    <row r="12" s="145" customFormat="true" ht="93.75" hidden="false" customHeight="true" outlineLevel="0" collapsed="false">
      <c r="A12" s="108" t="n">
        <v>3</v>
      </c>
      <c r="B12" s="127" t="s">
        <v>143</v>
      </c>
      <c r="C12" s="128" t="s">
        <v>144</v>
      </c>
      <c r="D12" s="129" t="s">
        <v>144</v>
      </c>
      <c r="E12" s="129" t="s">
        <v>111</v>
      </c>
      <c r="F12" s="129" t="s">
        <v>112</v>
      </c>
      <c r="G12" s="129" t="s">
        <v>113</v>
      </c>
      <c r="H12" s="129" t="s">
        <v>144</v>
      </c>
      <c r="I12" s="129" t="s">
        <v>145</v>
      </c>
      <c r="J12" s="130" t="n">
        <v>84956</v>
      </c>
      <c r="K12" s="130" t="n">
        <v>222917</v>
      </c>
      <c r="L12" s="131" t="s">
        <v>146</v>
      </c>
      <c r="M12" s="130" t="n">
        <v>222917</v>
      </c>
      <c r="N12" s="132" t="n">
        <v>81089</v>
      </c>
      <c r="O12" s="132" t="n">
        <v>69379</v>
      </c>
      <c r="P12" s="132" t="n">
        <v>11710</v>
      </c>
      <c r="Q12" s="132"/>
      <c r="R12" s="133" t="n">
        <v>374.3</v>
      </c>
      <c r="S12" s="134" t="n">
        <v>305.4</v>
      </c>
      <c r="T12" s="134" t="n">
        <v>0</v>
      </c>
      <c r="U12" s="134" t="n">
        <v>0</v>
      </c>
      <c r="V12" s="134" t="n">
        <v>374.3</v>
      </c>
      <c r="W12" s="134" t="n">
        <v>305.4</v>
      </c>
      <c r="X12" s="134" t="n">
        <v>0</v>
      </c>
      <c r="Y12" s="134" t="n">
        <v>0</v>
      </c>
      <c r="Z12" s="134" t="n">
        <v>0</v>
      </c>
      <c r="AA12" s="132" t="n">
        <v>0</v>
      </c>
      <c r="AB12" s="134" t="n">
        <v>6817.9</v>
      </c>
      <c r="AC12" s="134" t="n">
        <v>6789.5</v>
      </c>
      <c r="AD12" s="134" t="n">
        <v>28.4</v>
      </c>
      <c r="AE12" s="134" t="n">
        <v>0</v>
      </c>
      <c r="AF12" s="134" t="n">
        <v>0</v>
      </c>
      <c r="AG12" s="135" t="n">
        <v>0.07</v>
      </c>
      <c r="AH12" s="135" t="n">
        <v>0.1</v>
      </c>
      <c r="AI12" s="135" t="n">
        <v>0.19</v>
      </c>
      <c r="AJ12" s="135" t="n">
        <v>0.19</v>
      </c>
      <c r="AK12" s="136" t="s">
        <v>147</v>
      </c>
      <c r="AL12" s="137" t="s">
        <v>148</v>
      </c>
      <c r="AM12" s="137"/>
      <c r="AN12" s="137"/>
      <c r="AO12" s="137"/>
      <c r="AP12" s="137" t="s">
        <v>149</v>
      </c>
      <c r="AQ12" s="121" t="n">
        <v>17460</v>
      </c>
      <c r="AR12" s="121" t="n">
        <v>59400</v>
      </c>
      <c r="AS12" s="121" t="n">
        <v>0</v>
      </c>
      <c r="AT12" s="121" t="n">
        <v>28000</v>
      </c>
      <c r="AU12" s="121" t="n">
        <v>23400</v>
      </c>
      <c r="AV12" s="121" t="n">
        <v>38000</v>
      </c>
      <c r="AW12" s="121" t="n">
        <v>6427.46</v>
      </c>
      <c r="AX12" s="137" t="s">
        <v>150</v>
      </c>
      <c r="AY12" s="137" t="n">
        <v>1</v>
      </c>
      <c r="AZ12" s="138" t="n">
        <v>783</v>
      </c>
      <c r="BA12" s="138" t="n">
        <v>1074</v>
      </c>
      <c r="BB12" s="138" t="n">
        <v>469</v>
      </c>
      <c r="BC12" s="138" t="n">
        <v>57</v>
      </c>
      <c r="BD12" s="138" t="n">
        <v>8</v>
      </c>
      <c r="BE12" s="138" t="n">
        <v>6.7</v>
      </c>
      <c r="BF12" s="138" t="n">
        <v>41.4</v>
      </c>
      <c r="BG12" s="138" t="n">
        <v>10.7</v>
      </c>
      <c r="BH12" s="138" t="n">
        <v>7.9</v>
      </c>
      <c r="BI12" s="121" t="n">
        <v>0.33</v>
      </c>
      <c r="BJ12" s="95"/>
      <c r="BK12" s="95"/>
      <c r="BL12" s="95"/>
      <c r="BM12" s="95"/>
      <c r="BN12" s="139"/>
      <c r="BO12" s="140"/>
      <c r="BP12" s="140"/>
      <c r="BQ12" s="140" t="s">
        <v>151</v>
      </c>
      <c r="BR12" s="121" t="n">
        <v>2720</v>
      </c>
      <c r="BS12" s="121" t="n">
        <v>0</v>
      </c>
      <c r="BT12" s="121" t="n">
        <v>0</v>
      </c>
      <c r="BU12" s="121" t="n">
        <v>0</v>
      </c>
      <c r="BV12" s="121" t="n">
        <v>0</v>
      </c>
      <c r="BW12" s="121" t="n">
        <v>0</v>
      </c>
      <c r="BX12" s="121" t="n">
        <v>2720</v>
      </c>
      <c r="BY12" s="121" t="n">
        <v>0</v>
      </c>
      <c r="BZ12" s="140" t="n">
        <v>0</v>
      </c>
      <c r="CA12" s="141" t="n">
        <v>24519.94</v>
      </c>
      <c r="CB12" s="141" t="n">
        <v>24519.94</v>
      </c>
      <c r="CC12" s="121" t="n">
        <v>0</v>
      </c>
      <c r="CD12" s="121" t="n">
        <v>0</v>
      </c>
      <c r="CE12" s="121" t="n">
        <v>0</v>
      </c>
      <c r="CF12" s="121" t="n">
        <v>0</v>
      </c>
      <c r="CG12" s="141" t="n">
        <v>24519.94</v>
      </c>
      <c r="CH12" s="141" t="n">
        <v>273.147</v>
      </c>
      <c r="CI12" s="141" t="n">
        <v>2219.34</v>
      </c>
      <c r="CJ12" s="141" t="n">
        <v>1216.41</v>
      </c>
      <c r="CK12" s="121" t="n">
        <v>0</v>
      </c>
      <c r="CL12" s="121" t="n">
        <v>0</v>
      </c>
      <c r="CM12" s="121" t="n">
        <v>0</v>
      </c>
      <c r="CN12" s="141" t="n">
        <v>20811.04</v>
      </c>
      <c r="CO12" s="137" t="s">
        <v>152</v>
      </c>
      <c r="CP12" s="142" t="n">
        <v>0</v>
      </c>
      <c r="CQ12" s="143" t="n">
        <v>0</v>
      </c>
      <c r="CR12" s="144" t="s">
        <v>153</v>
      </c>
    </row>
    <row r="13" s="152" customFormat="true" ht="21.75" hidden="false" customHeight="true" outlineLevel="0" collapsed="false">
      <c r="A13" s="108"/>
      <c r="B13" s="127"/>
      <c r="C13" s="128"/>
      <c r="D13" s="129"/>
      <c r="E13" s="129"/>
      <c r="F13" s="129"/>
      <c r="G13" s="129"/>
      <c r="H13" s="129"/>
      <c r="I13" s="129"/>
      <c r="J13" s="130"/>
      <c r="K13" s="130"/>
      <c r="L13" s="131"/>
      <c r="M13" s="130"/>
      <c r="N13" s="132"/>
      <c r="O13" s="132"/>
      <c r="P13" s="132"/>
      <c r="Q13" s="132"/>
      <c r="R13" s="146"/>
      <c r="S13" s="146"/>
      <c r="T13" s="146"/>
      <c r="U13" s="146"/>
      <c r="V13" s="147"/>
      <c r="W13" s="147"/>
      <c r="X13" s="147"/>
      <c r="Y13" s="147"/>
      <c r="Z13" s="147"/>
      <c r="AA13" s="148"/>
      <c r="AB13" s="146"/>
      <c r="AC13" s="146"/>
      <c r="AD13" s="146"/>
      <c r="AE13" s="146"/>
      <c r="AF13" s="146"/>
      <c r="AG13" s="149"/>
      <c r="AH13" s="149"/>
      <c r="AI13" s="149"/>
      <c r="AJ13" s="149"/>
      <c r="AK13" s="150"/>
      <c r="AL13" s="139" t="s">
        <v>154</v>
      </c>
      <c r="AM13" s="139"/>
      <c r="AN13" s="139" t="s">
        <v>155</v>
      </c>
      <c r="AO13" s="139" t="s">
        <v>156</v>
      </c>
      <c r="AP13" s="139" t="s">
        <v>157</v>
      </c>
      <c r="AQ13" s="121" t="n">
        <v>620</v>
      </c>
      <c r="AR13" s="121" t="n">
        <v>738</v>
      </c>
      <c r="AS13" s="121" t="n">
        <v>0</v>
      </c>
      <c r="AT13" s="121" t="n">
        <v>0</v>
      </c>
      <c r="AU13" s="121" t="n">
        <v>620</v>
      </c>
      <c r="AV13" s="121" t="n">
        <v>738</v>
      </c>
      <c r="AW13" s="121" t="n">
        <v>120.25</v>
      </c>
      <c r="AX13" s="139" t="s">
        <v>158</v>
      </c>
      <c r="AY13" s="144" t="n">
        <v>1</v>
      </c>
      <c r="AZ13" s="151" t="n">
        <v>345</v>
      </c>
      <c r="BA13" s="151" t="n">
        <v>874.5</v>
      </c>
      <c r="BB13" s="151" t="n">
        <v>496</v>
      </c>
      <c r="BC13" s="151" t="n">
        <v>68</v>
      </c>
      <c r="BD13" s="151" t="n">
        <v>8.5</v>
      </c>
      <c r="BE13" s="151" t="n">
        <v>13.7</v>
      </c>
      <c r="BF13" s="151" t="n">
        <v>81.1</v>
      </c>
      <c r="BG13" s="151" t="n">
        <v>13</v>
      </c>
      <c r="BH13" s="151" t="n">
        <v>27</v>
      </c>
      <c r="BI13" s="151" t="n">
        <v>0.9</v>
      </c>
      <c r="BJ13" s="140" t="s">
        <v>159</v>
      </c>
      <c r="BK13" s="140" t="s">
        <v>160</v>
      </c>
      <c r="BL13" s="139"/>
      <c r="BM13" s="139"/>
      <c r="BN13" s="140" t="s">
        <v>159</v>
      </c>
      <c r="BO13" s="140" t="s">
        <v>159</v>
      </c>
      <c r="BP13" s="140" t="s">
        <v>159</v>
      </c>
      <c r="BQ13" s="140" t="s">
        <v>161</v>
      </c>
      <c r="BR13" s="121" t="n">
        <v>9</v>
      </c>
      <c r="BS13" s="121" t="n">
        <v>0</v>
      </c>
      <c r="BT13" s="121" t="n">
        <v>0</v>
      </c>
      <c r="BU13" s="121" t="n">
        <v>0</v>
      </c>
      <c r="BV13" s="121" t="n">
        <v>0</v>
      </c>
      <c r="BW13" s="121" t="n">
        <v>0</v>
      </c>
      <c r="BX13" s="121" t="n">
        <v>9</v>
      </c>
      <c r="BY13" s="121" t="n">
        <v>0</v>
      </c>
      <c r="BZ13" s="121" t="n">
        <v>0</v>
      </c>
      <c r="CA13" s="121" t="n">
        <v>0</v>
      </c>
      <c r="CB13" s="121" t="n">
        <v>0</v>
      </c>
      <c r="CC13" s="121" t="n">
        <v>0</v>
      </c>
      <c r="CD13" s="121" t="n">
        <v>0</v>
      </c>
      <c r="CE13" s="121" t="n">
        <v>0</v>
      </c>
      <c r="CF13" s="121" t="n">
        <v>0</v>
      </c>
      <c r="CG13" s="121" t="n">
        <v>0</v>
      </c>
      <c r="CH13" s="121" t="n">
        <v>0</v>
      </c>
      <c r="CI13" s="121" t="n">
        <v>0</v>
      </c>
      <c r="CJ13" s="121" t="n">
        <v>0</v>
      </c>
      <c r="CK13" s="121" t="n">
        <v>0</v>
      </c>
      <c r="CL13" s="121" t="n">
        <v>0</v>
      </c>
      <c r="CM13" s="121" t="n">
        <v>0</v>
      </c>
      <c r="CN13" s="121" t="n">
        <v>0</v>
      </c>
      <c r="CO13" s="121" t="n">
        <v>0</v>
      </c>
      <c r="CP13" s="121" t="n">
        <v>0</v>
      </c>
      <c r="CQ13" s="121" t="n">
        <v>0</v>
      </c>
      <c r="CR13" s="125"/>
    </row>
    <row r="14" s="152" customFormat="true" ht="14.25" hidden="false" customHeight="true" outlineLevel="0" collapsed="false">
      <c r="A14" s="108"/>
      <c r="B14" s="127"/>
      <c r="C14" s="128"/>
      <c r="D14" s="129"/>
      <c r="E14" s="129"/>
      <c r="F14" s="129"/>
      <c r="G14" s="129"/>
      <c r="H14" s="129"/>
      <c r="I14" s="129"/>
      <c r="J14" s="130"/>
      <c r="K14" s="130"/>
      <c r="L14" s="131"/>
      <c r="M14" s="130"/>
      <c r="N14" s="132"/>
      <c r="O14" s="132"/>
      <c r="P14" s="132"/>
      <c r="Q14" s="132"/>
      <c r="R14" s="147"/>
      <c r="S14" s="147"/>
      <c r="T14" s="147"/>
      <c r="U14" s="147"/>
      <c r="V14" s="153"/>
      <c r="W14" s="153"/>
      <c r="X14" s="153"/>
      <c r="Y14" s="153"/>
      <c r="Z14" s="153"/>
      <c r="AA14" s="154"/>
      <c r="AB14" s="153"/>
      <c r="AC14" s="153"/>
      <c r="AD14" s="153"/>
      <c r="AE14" s="153"/>
      <c r="AF14" s="153"/>
      <c r="AG14" s="155"/>
      <c r="AH14" s="155"/>
      <c r="AI14" s="155"/>
      <c r="AJ14" s="155"/>
      <c r="AK14" s="156"/>
      <c r="AL14" s="137" t="s">
        <v>162</v>
      </c>
      <c r="AM14" s="137"/>
      <c r="AN14" s="137" t="s">
        <v>155</v>
      </c>
      <c r="AO14" s="137" t="s">
        <v>163</v>
      </c>
      <c r="AP14" s="137" t="s">
        <v>157</v>
      </c>
      <c r="AQ14" s="121" t="n">
        <v>345</v>
      </c>
      <c r="AR14" s="121" t="n">
        <v>524</v>
      </c>
      <c r="AS14" s="121" t="n">
        <v>0</v>
      </c>
      <c r="AT14" s="121" t="n">
        <v>0</v>
      </c>
      <c r="AU14" s="121" t="n">
        <v>345</v>
      </c>
      <c r="AV14" s="121" t="n">
        <v>524</v>
      </c>
      <c r="AW14" s="121" t="n">
        <v>131.94</v>
      </c>
      <c r="AX14" s="137" t="s">
        <v>158</v>
      </c>
      <c r="AY14" s="137" t="n">
        <v>1</v>
      </c>
      <c r="AZ14" s="138" t="n">
        <v>241.6</v>
      </c>
      <c r="BA14" s="138" t="n">
        <v>620.2</v>
      </c>
      <c r="BB14" s="138" t="n">
        <v>219.7</v>
      </c>
      <c r="BC14" s="138"/>
      <c r="BD14" s="138"/>
      <c r="BE14" s="138" t="n">
        <v>6.3</v>
      </c>
      <c r="BF14" s="138" t="n">
        <v>31.88</v>
      </c>
      <c r="BG14" s="138" t="n">
        <v>10.4</v>
      </c>
      <c r="BH14" s="138"/>
      <c r="BI14" s="138"/>
      <c r="BJ14" s="140" t="s">
        <v>159</v>
      </c>
      <c r="BK14" s="140" t="s">
        <v>160</v>
      </c>
      <c r="BL14" s="139"/>
      <c r="BM14" s="139"/>
      <c r="BN14" s="140" t="s">
        <v>159</v>
      </c>
      <c r="BO14" s="140" t="s">
        <v>159</v>
      </c>
      <c r="BP14" s="140" t="s">
        <v>159</v>
      </c>
      <c r="BQ14" s="140" t="s">
        <v>164</v>
      </c>
      <c r="BR14" s="121" t="n">
        <v>10</v>
      </c>
      <c r="BS14" s="121" t="n">
        <v>0</v>
      </c>
      <c r="BT14" s="121" t="n">
        <v>0</v>
      </c>
      <c r="BU14" s="121" t="n">
        <v>0</v>
      </c>
      <c r="BV14" s="121" t="n">
        <v>0</v>
      </c>
      <c r="BW14" s="121" t="n">
        <v>10</v>
      </c>
      <c r="BX14" s="121" t="n">
        <v>0</v>
      </c>
      <c r="BY14" s="121" t="n">
        <v>0</v>
      </c>
      <c r="BZ14" s="121" t="n">
        <v>0</v>
      </c>
      <c r="CA14" s="121" t="n">
        <v>0</v>
      </c>
      <c r="CB14" s="121" t="n">
        <v>0</v>
      </c>
      <c r="CC14" s="121" t="n">
        <v>0</v>
      </c>
      <c r="CD14" s="121" t="n">
        <v>0</v>
      </c>
      <c r="CE14" s="121" t="n">
        <v>0</v>
      </c>
      <c r="CF14" s="121" t="n">
        <v>0</v>
      </c>
      <c r="CG14" s="121" t="n">
        <v>0</v>
      </c>
      <c r="CH14" s="121" t="n">
        <v>0</v>
      </c>
      <c r="CI14" s="121" t="n">
        <v>0</v>
      </c>
      <c r="CJ14" s="121" t="n">
        <v>0</v>
      </c>
      <c r="CK14" s="121" t="n">
        <v>0</v>
      </c>
      <c r="CL14" s="121" t="n">
        <v>0</v>
      </c>
      <c r="CM14" s="121" t="n">
        <v>0</v>
      </c>
      <c r="CN14" s="121" t="n">
        <v>0</v>
      </c>
      <c r="CO14" s="121" t="n">
        <v>0</v>
      </c>
      <c r="CP14" s="121" t="n">
        <v>0</v>
      </c>
      <c r="CQ14" s="121" t="n">
        <v>0</v>
      </c>
      <c r="CR14" s="125"/>
    </row>
    <row r="15" s="152" customFormat="true" ht="11.25" hidden="false" customHeight="true" outlineLevel="0" collapsed="false">
      <c r="A15" s="108"/>
      <c r="B15" s="127"/>
      <c r="C15" s="128"/>
      <c r="D15" s="129"/>
      <c r="E15" s="129"/>
      <c r="F15" s="129"/>
      <c r="G15" s="129"/>
      <c r="H15" s="129"/>
      <c r="I15" s="129"/>
      <c r="J15" s="130"/>
      <c r="K15" s="130"/>
      <c r="L15" s="131"/>
      <c r="M15" s="130"/>
      <c r="N15" s="132"/>
      <c r="O15" s="132"/>
      <c r="P15" s="132"/>
      <c r="Q15" s="132"/>
      <c r="R15" s="147"/>
      <c r="S15" s="147"/>
      <c r="T15" s="147"/>
      <c r="U15" s="147"/>
      <c r="V15" s="153"/>
      <c r="W15" s="153"/>
      <c r="X15" s="153"/>
      <c r="Y15" s="153"/>
      <c r="Z15" s="153"/>
      <c r="AA15" s="157"/>
      <c r="AB15" s="153"/>
      <c r="AC15" s="153"/>
      <c r="AD15" s="153"/>
      <c r="AE15" s="153"/>
      <c r="AF15" s="153"/>
      <c r="AG15" s="155"/>
      <c r="AH15" s="155"/>
      <c r="AI15" s="155"/>
      <c r="AJ15" s="155"/>
      <c r="AK15" s="156"/>
      <c r="AL15" s="137" t="s">
        <v>165</v>
      </c>
      <c r="AM15" s="137"/>
      <c r="AN15" s="137" t="s">
        <v>155</v>
      </c>
      <c r="AO15" s="137" t="s">
        <v>163</v>
      </c>
      <c r="AP15" s="137" t="s">
        <v>157</v>
      </c>
      <c r="AQ15" s="121" t="n">
        <v>35</v>
      </c>
      <c r="AR15" s="121" t="n">
        <v>50</v>
      </c>
      <c r="AS15" s="121" t="n">
        <v>0</v>
      </c>
      <c r="AT15" s="121" t="n">
        <v>0</v>
      </c>
      <c r="AU15" s="121" t="n">
        <v>35</v>
      </c>
      <c r="AV15" s="121" t="n">
        <v>50</v>
      </c>
      <c r="AW15" s="121" t="n">
        <v>3.7</v>
      </c>
      <c r="AX15" s="137" t="s">
        <v>158</v>
      </c>
      <c r="AY15" s="137" t="n">
        <v>1</v>
      </c>
      <c r="AZ15" s="138" t="n">
        <v>425</v>
      </c>
      <c r="BA15" s="138" t="n">
        <v>1680</v>
      </c>
      <c r="BB15" s="138" t="n">
        <v>798.7</v>
      </c>
      <c r="BC15" s="138"/>
      <c r="BD15" s="138"/>
      <c r="BE15" s="138" t="n">
        <v>8.75</v>
      </c>
      <c r="BF15" s="138" t="n">
        <v>83.2</v>
      </c>
      <c r="BG15" s="138" t="n">
        <v>34.2</v>
      </c>
      <c r="BH15" s="138"/>
      <c r="BI15" s="138"/>
      <c r="BJ15" s="140" t="s">
        <v>159</v>
      </c>
      <c r="BK15" s="140" t="s">
        <v>160</v>
      </c>
      <c r="BL15" s="139"/>
      <c r="BM15" s="139"/>
      <c r="BN15" s="140" t="s">
        <v>159</v>
      </c>
      <c r="BO15" s="140" t="s">
        <v>159</v>
      </c>
      <c r="BP15" s="140" t="s">
        <v>159</v>
      </c>
      <c r="BQ15" s="140" t="s">
        <v>164</v>
      </c>
      <c r="BR15" s="121" t="n">
        <v>1</v>
      </c>
      <c r="BS15" s="121" t="n">
        <v>0</v>
      </c>
      <c r="BT15" s="121" t="n">
        <v>0</v>
      </c>
      <c r="BU15" s="121" t="n">
        <v>0</v>
      </c>
      <c r="BV15" s="121" t="n">
        <v>0</v>
      </c>
      <c r="BW15" s="121" t="n">
        <v>1</v>
      </c>
      <c r="BX15" s="121" t="n">
        <v>0</v>
      </c>
      <c r="BY15" s="121" t="n">
        <v>0</v>
      </c>
      <c r="BZ15" s="121" t="n">
        <v>0</v>
      </c>
      <c r="CA15" s="121" t="n">
        <v>0</v>
      </c>
      <c r="CB15" s="121" t="n">
        <v>0</v>
      </c>
      <c r="CC15" s="121" t="n">
        <v>0</v>
      </c>
      <c r="CD15" s="121" t="n">
        <v>0</v>
      </c>
      <c r="CE15" s="121" t="n">
        <v>0</v>
      </c>
      <c r="CF15" s="121" t="n">
        <v>0</v>
      </c>
      <c r="CG15" s="121" t="n">
        <v>0</v>
      </c>
      <c r="CH15" s="121" t="n">
        <v>0</v>
      </c>
      <c r="CI15" s="121" t="n">
        <v>0</v>
      </c>
      <c r="CJ15" s="121" t="n">
        <v>0</v>
      </c>
      <c r="CK15" s="121" t="n">
        <v>0</v>
      </c>
      <c r="CL15" s="121" t="n">
        <v>0</v>
      </c>
      <c r="CM15" s="121" t="n">
        <v>0</v>
      </c>
      <c r="CN15" s="121" t="n">
        <v>0</v>
      </c>
      <c r="CO15" s="121" t="n">
        <v>0</v>
      </c>
      <c r="CP15" s="121" t="n">
        <v>0</v>
      </c>
      <c r="CQ15" s="121" t="n">
        <v>0</v>
      </c>
      <c r="CR15" s="125"/>
    </row>
    <row r="16" s="152" customFormat="true" ht="12" hidden="false" customHeight="true" outlineLevel="0" collapsed="false">
      <c r="A16" s="108"/>
      <c r="B16" s="127"/>
      <c r="C16" s="128"/>
      <c r="D16" s="129"/>
      <c r="E16" s="129"/>
      <c r="F16" s="129"/>
      <c r="G16" s="129"/>
      <c r="H16" s="129"/>
      <c r="I16" s="129"/>
      <c r="J16" s="130"/>
      <c r="K16" s="130"/>
      <c r="L16" s="131"/>
      <c r="M16" s="130"/>
      <c r="N16" s="132"/>
      <c r="O16" s="132"/>
      <c r="P16" s="132"/>
      <c r="Q16" s="132"/>
      <c r="R16" s="147"/>
      <c r="S16" s="147"/>
      <c r="T16" s="147"/>
      <c r="U16" s="147"/>
      <c r="V16" s="153"/>
      <c r="W16" s="153"/>
      <c r="X16" s="153"/>
      <c r="Y16" s="153"/>
      <c r="Z16" s="153"/>
      <c r="AA16" s="157"/>
      <c r="AB16" s="153"/>
      <c r="AC16" s="153"/>
      <c r="AD16" s="153"/>
      <c r="AE16" s="153"/>
      <c r="AF16" s="153"/>
      <c r="AG16" s="155"/>
      <c r="AH16" s="155"/>
      <c r="AI16" s="155"/>
      <c r="AJ16" s="155"/>
      <c r="AK16" s="156"/>
      <c r="AL16" s="137" t="s">
        <v>166</v>
      </c>
      <c r="AM16" s="137"/>
      <c r="AN16" s="137" t="s">
        <v>155</v>
      </c>
      <c r="AO16" s="137" t="s">
        <v>163</v>
      </c>
      <c r="AP16" s="137" t="s">
        <v>157</v>
      </c>
      <c r="AQ16" s="121" t="n">
        <v>29</v>
      </c>
      <c r="AR16" s="121" t="n">
        <v>40</v>
      </c>
      <c r="AS16" s="121" t="n">
        <v>0</v>
      </c>
      <c r="AT16" s="121" t="n">
        <v>0</v>
      </c>
      <c r="AU16" s="121" t="n">
        <v>29</v>
      </c>
      <c r="AV16" s="121" t="n">
        <v>40</v>
      </c>
      <c r="AW16" s="121" t="n">
        <v>5.48</v>
      </c>
      <c r="AX16" s="137" t="s">
        <v>158</v>
      </c>
      <c r="AY16" s="137" t="n">
        <v>1</v>
      </c>
      <c r="AZ16" s="138" t="n">
        <v>900</v>
      </c>
      <c r="BA16" s="138" t="n">
        <v>2065</v>
      </c>
      <c r="BB16" s="138" t="n">
        <v>1515</v>
      </c>
      <c r="BC16" s="138"/>
      <c r="BD16" s="138"/>
      <c r="BE16" s="138" t="n">
        <v>17</v>
      </c>
      <c r="BF16" s="138" t="n">
        <v>113</v>
      </c>
      <c r="BG16" s="138" t="n">
        <v>37</v>
      </c>
      <c r="BH16" s="138"/>
      <c r="BI16" s="138"/>
      <c r="BJ16" s="140" t="s">
        <v>159</v>
      </c>
      <c r="BK16" s="140" t="s">
        <v>160</v>
      </c>
      <c r="BL16" s="139"/>
      <c r="BM16" s="139"/>
      <c r="BN16" s="140" t="s">
        <v>159</v>
      </c>
      <c r="BO16" s="140" t="s">
        <v>159</v>
      </c>
      <c r="BP16" s="140" t="s">
        <v>159</v>
      </c>
      <c r="BQ16" s="140" t="s">
        <v>164</v>
      </c>
      <c r="BR16" s="121" t="n">
        <v>2</v>
      </c>
      <c r="BS16" s="121" t="n">
        <v>0</v>
      </c>
      <c r="BT16" s="121" t="n">
        <v>0</v>
      </c>
      <c r="BU16" s="121" t="n">
        <v>0</v>
      </c>
      <c r="BV16" s="121" t="n">
        <v>0</v>
      </c>
      <c r="BW16" s="121" t="n">
        <v>2</v>
      </c>
      <c r="BX16" s="121" t="n">
        <v>0</v>
      </c>
      <c r="BY16" s="121" t="n">
        <v>0</v>
      </c>
      <c r="BZ16" s="121" t="n">
        <v>0</v>
      </c>
      <c r="CA16" s="121" t="n">
        <v>0</v>
      </c>
      <c r="CB16" s="121" t="n">
        <v>0</v>
      </c>
      <c r="CC16" s="121" t="n">
        <v>0</v>
      </c>
      <c r="CD16" s="121" t="n">
        <v>0</v>
      </c>
      <c r="CE16" s="121" t="n">
        <v>0</v>
      </c>
      <c r="CF16" s="121" t="n">
        <v>0</v>
      </c>
      <c r="CG16" s="121" t="n">
        <v>0</v>
      </c>
      <c r="CH16" s="121" t="n">
        <v>0</v>
      </c>
      <c r="CI16" s="121" t="n">
        <v>0</v>
      </c>
      <c r="CJ16" s="121" t="n">
        <v>0</v>
      </c>
      <c r="CK16" s="121" t="n">
        <v>0</v>
      </c>
      <c r="CL16" s="121" t="n">
        <v>0</v>
      </c>
      <c r="CM16" s="121" t="n">
        <v>0</v>
      </c>
      <c r="CN16" s="121" t="n">
        <v>0</v>
      </c>
      <c r="CO16" s="121" t="n">
        <v>0</v>
      </c>
      <c r="CP16" s="121" t="n">
        <v>0</v>
      </c>
      <c r="CQ16" s="121" t="n">
        <v>0</v>
      </c>
      <c r="CR16" s="125"/>
    </row>
    <row r="17" s="152" customFormat="true" ht="15" hidden="false" customHeight="true" outlineLevel="0" collapsed="false">
      <c r="A17" s="108"/>
      <c r="B17" s="127"/>
      <c r="C17" s="128"/>
      <c r="D17" s="129"/>
      <c r="E17" s="129"/>
      <c r="F17" s="129"/>
      <c r="G17" s="129"/>
      <c r="H17" s="129"/>
      <c r="I17" s="129"/>
      <c r="J17" s="130"/>
      <c r="K17" s="130"/>
      <c r="L17" s="131"/>
      <c r="M17" s="130"/>
      <c r="N17" s="132"/>
      <c r="O17" s="132"/>
      <c r="P17" s="132"/>
      <c r="Q17" s="132"/>
      <c r="R17" s="146"/>
      <c r="S17" s="146"/>
      <c r="T17" s="146"/>
      <c r="U17" s="146"/>
      <c r="V17" s="147"/>
      <c r="W17" s="147"/>
      <c r="X17" s="147"/>
      <c r="Y17" s="147"/>
      <c r="Z17" s="147"/>
      <c r="AA17" s="158"/>
      <c r="AB17" s="146"/>
      <c r="AC17" s="146"/>
      <c r="AD17" s="146"/>
      <c r="AE17" s="146"/>
      <c r="AF17" s="146"/>
      <c r="AG17" s="159"/>
      <c r="AH17" s="159"/>
      <c r="AI17" s="159"/>
      <c r="AJ17" s="159"/>
      <c r="AK17" s="150"/>
      <c r="AL17" s="139" t="s">
        <v>167</v>
      </c>
      <c r="AM17" s="139"/>
      <c r="AN17" s="139" t="s">
        <v>155</v>
      </c>
      <c r="AO17" s="139" t="s">
        <v>163</v>
      </c>
      <c r="AP17" s="139" t="s">
        <v>157</v>
      </c>
      <c r="AQ17" s="121" t="n">
        <v>35</v>
      </c>
      <c r="AR17" s="121" t="n">
        <v>103</v>
      </c>
      <c r="AS17" s="121" t="n">
        <v>0</v>
      </c>
      <c r="AT17" s="121" t="n">
        <v>0</v>
      </c>
      <c r="AU17" s="121" t="n">
        <v>35</v>
      </c>
      <c r="AV17" s="121" t="n">
        <v>103</v>
      </c>
      <c r="AW17" s="121" t="n">
        <v>2.95</v>
      </c>
      <c r="AX17" s="139" t="s">
        <v>158</v>
      </c>
      <c r="AY17" s="144" t="n">
        <v>1</v>
      </c>
      <c r="AZ17" s="151" t="n">
        <v>190</v>
      </c>
      <c r="BA17" s="151" t="n">
        <v>632.6</v>
      </c>
      <c r="BB17" s="151" t="n">
        <v>267</v>
      </c>
      <c r="BC17" s="151"/>
      <c r="BD17" s="151"/>
      <c r="BE17" s="151" t="n">
        <v>13</v>
      </c>
      <c r="BF17" s="151" t="n">
        <v>58</v>
      </c>
      <c r="BG17" s="151" t="n">
        <v>28.3</v>
      </c>
      <c r="BH17" s="151"/>
      <c r="BI17" s="151"/>
      <c r="BJ17" s="140" t="s">
        <v>159</v>
      </c>
      <c r="BK17" s="140" t="s">
        <v>160</v>
      </c>
      <c r="BL17" s="139"/>
      <c r="BM17" s="139"/>
      <c r="BN17" s="140" t="s">
        <v>159</v>
      </c>
      <c r="BO17" s="140" t="s">
        <v>159</v>
      </c>
      <c r="BP17" s="140" t="s">
        <v>159</v>
      </c>
      <c r="BQ17" s="140" t="s">
        <v>164</v>
      </c>
      <c r="BR17" s="121" t="n">
        <v>1</v>
      </c>
      <c r="BS17" s="121" t="n">
        <v>0</v>
      </c>
      <c r="BT17" s="121" t="n">
        <v>0</v>
      </c>
      <c r="BU17" s="121" t="n">
        <v>0</v>
      </c>
      <c r="BV17" s="121" t="n">
        <v>0</v>
      </c>
      <c r="BW17" s="121" t="n">
        <v>1</v>
      </c>
      <c r="BX17" s="121" t="n">
        <v>0</v>
      </c>
      <c r="BY17" s="121" t="n">
        <v>0</v>
      </c>
      <c r="BZ17" s="121" t="n">
        <v>0</v>
      </c>
      <c r="CA17" s="121" t="n">
        <v>0</v>
      </c>
      <c r="CB17" s="121" t="n">
        <v>0</v>
      </c>
      <c r="CC17" s="121" t="n">
        <v>0</v>
      </c>
      <c r="CD17" s="121" t="n">
        <v>0</v>
      </c>
      <c r="CE17" s="121" t="n">
        <v>0</v>
      </c>
      <c r="CF17" s="121" t="n">
        <v>0</v>
      </c>
      <c r="CG17" s="121" t="n">
        <v>0</v>
      </c>
      <c r="CH17" s="121" t="n">
        <v>0</v>
      </c>
      <c r="CI17" s="121" t="n">
        <v>0</v>
      </c>
      <c r="CJ17" s="121" t="n">
        <v>0</v>
      </c>
      <c r="CK17" s="121" t="n">
        <v>0</v>
      </c>
      <c r="CL17" s="121" t="n">
        <v>0</v>
      </c>
      <c r="CM17" s="121" t="n">
        <v>0</v>
      </c>
      <c r="CN17" s="121" t="n">
        <v>0</v>
      </c>
      <c r="CO17" s="121" t="n">
        <v>0</v>
      </c>
      <c r="CP17" s="121" t="n">
        <v>0</v>
      </c>
      <c r="CQ17" s="121" t="n">
        <v>0</v>
      </c>
      <c r="CR17" s="125"/>
    </row>
    <row r="18" s="152" customFormat="true" ht="12.75" hidden="false" customHeight="true" outlineLevel="0" collapsed="false">
      <c r="A18" s="108"/>
      <c r="B18" s="127"/>
      <c r="C18" s="128"/>
      <c r="D18" s="129"/>
      <c r="E18" s="129"/>
      <c r="F18" s="129"/>
      <c r="G18" s="129"/>
      <c r="H18" s="129"/>
      <c r="I18" s="129"/>
      <c r="J18" s="130"/>
      <c r="K18" s="130"/>
      <c r="L18" s="131"/>
      <c r="M18" s="130"/>
      <c r="N18" s="132"/>
      <c r="O18" s="132"/>
      <c r="P18" s="132"/>
      <c r="Q18" s="132"/>
      <c r="R18" s="147"/>
      <c r="S18" s="147"/>
      <c r="T18" s="147"/>
      <c r="U18" s="147"/>
      <c r="V18" s="153"/>
      <c r="W18" s="153"/>
      <c r="X18" s="153"/>
      <c r="Y18" s="153"/>
      <c r="Z18" s="153"/>
      <c r="AA18" s="157"/>
      <c r="AB18" s="153"/>
      <c r="AC18" s="153"/>
      <c r="AD18" s="153"/>
      <c r="AE18" s="153"/>
      <c r="AF18" s="153"/>
      <c r="AG18" s="155"/>
      <c r="AH18" s="155"/>
      <c r="AI18" s="155"/>
      <c r="AJ18" s="155"/>
      <c r="AK18" s="156"/>
      <c r="AL18" s="137" t="s">
        <v>168</v>
      </c>
      <c r="AM18" s="137"/>
      <c r="AN18" s="137" t="s">
        <v>155</v>
      </c>
      <c r="AO18" s="137" t="s">
        <v>169</v>
      </c>
      <c r="AP18" s="137" t="s">
        <v>157</v>
      </c>
      <c r="AQ18" s="121" t="n">
        <v>203</v>
      </c>
      <c r="AR18" s="121" t="n">
        <v>300</v>
      </c>
      <c r="AS18" s="121" t="n">
        <v>0</v>
      </c>
      <c r="AT18" s="121" t="n">
        <v>0</v>
      </c>
      <c r="AU18" s="121" t="n">
        <v>203</v>
      </c>
      <c r="AV18" s="121" t="n">
        <v>300</v>
      </c>
      <c r="AW18" s="121" t="n">
        <v>70.36</v>
      </c>
      <c r="AX18" s="137" t="s">
        <v>158</v>
      </c>
      <c r="AY18" s="137" t="n">
        <v>1</v>
      </c>
      <c r="AZ18" s="138" t="n">
        <v>500</v>
      </c>
      <c r="BA18" s="138" t="n">
        <v>984.5</v>
      </c>
      <c r="BB18" s="138" t="n">
        <v>318</v>
      </c>
      <c r="BC18" s="138"/>
      <c r="BD18" s="138"/>
      <c r="BE18" s="138" t="n">
        <v>10</v>
      </c>
      <c r="BF18" s="138" t="n">
        <v>76</v>
      </c>
      <c r="BG18" s="138" t="n">
        <v>22.7</v>
      </c>
      <c r="BH18" s="138"/>
      <c r="BI18" s="138"/>
      <c r="BJ18" s="140" t="s">
        <v>159</v>
      </c>
      <c r="BK18" s="140" t="s">
        <v>160</v>
      </c>
      <c r="BL18" s="139"/>
      <c r="BM18" s="139"/>
      <c r="BN18" s="140" t="s">
        <v>159</v>
      </c>
      <c r="BO18" s="140" t="s">
        <v>159</v>
      </c>
      <c r="BP18" s="140" t="s">
        <v>159</v>
      </c>
      <c r="BQ18" s="140" t="s">
        <v>170</v>
      </c>
      <c r="BR18" s="121" t="n">
        <v>11</v>
      </c>
      <c r="BS18" s="121" t="n">
        <v>11</v>
      </c>
      <c r="BT18" s="121" t="n">
        <v>0</v>
      </c>
      <c r="BU18" s="121" t="n">
        <v>0</v>
      </c>
      <c r="BV18" s="121" t="n">
        <v>0</v>
      </c>
      <c r="BW18" s="121" t="n">
        <v>0</v>
      </c>
      <c r="BX18" s="121" t="n">
        <v>0</v>
      </c>
      <c r="BY18" s="121" t="n">
        <v>0</v>
      </c>
      <c r="BZ18" s="121" t="n">
        <v>0</v>
      </c>
      <c r="CA18" s="121" t="n">
        <v>0</v>
      </c>
      <c r="CB18" s="121" t="n">
        <v>0</v>
      </c>
      <c r="CC18" s="121" t="n">
        <v>0</v>
      </c>
      <c r="CD18" s="121" t="n">
        <v>0</v>
      </c>
      <c r="CE18" s="121" t="n">
        <v>0</v>
      </c>
      <c r="CF18" s="121" t="n">
        <v>0</v>
      </c>
      <c r="CG18" s="121" t="n">
        <v>0</v>
      </c>
      <c r="CH18" s="121" t="n">
        <v>0</v>
      </c>
      <c r="CI18" s="121" t="n">
        <v>0</v>
      </c>
      <c r="CJ18" s="121" t="n">
        <v>0</v>
      </c>
      <c r="CK18" s="121" t="n">
        <v>0</v>
      </c>
      <c r="CL18" s="121" t="n">
        <v>0</v>
      </c>
      <c r="CM18" s="121" t="n">
        <v>0</v>
      </c>
      <c r="CN18" s="121" t="n">
        <v>0</v>
      </c>
      <c r="CO18" s="121" t="n">
        <v>0</v>
      </c>
      <c r="CP18" s="121" t="n">
        <v>0</v>
      </c>
      <c r="CQ18" s="121" t="n">
        <v>0</v>
      </c>
      <c r="CR18" s="125"/>
    </row>
    <row r="19" s="152" customFormat="true" ht="18" hidden="false" customHeight="true" outlineLevel="0" collapsed="false">
      <c r="A19" s="108"/>
      <c r="B19" s="127"/>
      <c r="C19" s="128"/>
      <c r="D19" s="129"/>
      <c r="E19" s="129"/>
      <c r="F19" s="129"/>
      <c r="G19" s="129"/>
      <c r="H19" s="129"/>
      <c r="I19" s="129"/>
      <c r="J19" s="130"/>
      <c r="K19" s="130"/>
      <c r="L19" s="131"/>
      <c r="M19" s="130"/>
      <c r="N19" s="132"/>
      <c r="O19" s="132"/>
      <c r="P19" s="132"/>
      <c r="Q19" s="132"/>
      <c r="R19" s="147"/>
      <c r="S19" s="147"/>
      <c r="T19" s="147"/>
      <c r="U19" s="147"/>
      <c r="V19" s="153"/>
      <c r="W19" s="153"/>
      <c r="X19" s="153"/>
      <c r="Y19" s="153"/>
      <c r="Z19" s="153"/>
      <c r="AA19" s="157"/>
      <c r="AB19" s="153"/>
      <c r="AC19" s="153"/>
      <c r="AD19" s="153"/>
      <c r="AE19" s="153"/>
      <c r="AF19" s="153"/>
      <c r="AG19" s="155"/>
      <c r="AH19" s="155"/>
      <c r="AI19" s="155"/>
      <c r="AJ19" s="155"/>
      <c r="AK19" s="156"/>
      <c r="AL19" s="137" t="s">
        <v>171</v>
      </c>
      <c r="AM19" s="137"/>
      <c r="AN19" s="137" t="s">
        <v>155</v>
      </c>
      <c r="AO19" s="137" t="s">
        <v>172</v>
      </c>
      <c r="AP19" s="137" t="s">
        <v>157</v>
      </c>
      <c r="AQ19" s="121" t="n">
        <v>105</v>
      </c>
      <c r="AR19" s="121" t="n">
        <v>180</v>
      </c>
      <c r="AS19" s="121" t="n">
        <v>0</v>
      </c>
      <c r="AT19" s="121" t="n">
        <v>0</v>
      </c>
      <c r="AU19" s="121" t="n">
        <v>105</v>
      </c>
      <c r="AV19" s="121" t="n">
        <v>180</v>
      </c>
      <c r="AW19" s="121" t="n">
        <v>55.62</v>
      </c>
      <c r="AX19" s="137" t="s">
        <v>158</v>
      </c>
      <c r="AY19" s="137" t="n">
        <v>1</v>
      </c>
      <c r="AZ19" s="138" t="n">
        <v>873</v>
      </c>
      <c r="BA19" s="138" t="n">
        <v>1393</v>
      </c>
      <c r="BB19" s="138" t="n">
        <v>641.66</v>
      </c>
      <c r="BC19" s="138"/>
      <c r="BD19" s="138"/>
      <c r="BE19" s="138" t="n">
        <v>28</v>
      </c>
      <c r="BF19" s="138" t="n">
        <v>118</v>
      </c>
      <c r="BG19" s="138" t="n">
        <v>9.57</v>
      </c>
      <c r="BH19" s="138"/>
      <c r="BI19" s="138"/>
      <c r="BJ19" s="140" t="s">
        <v>159</v>
      </c>
      <c r="BK19" s="140" t="s">
        <v>160</v>
      </c>
      <c r="BL19" s="139"/>
      <c r="BM19" s="139"/>
      <c r="BN19" s="140" t="s">
        <v>159</v>
      </c>
      <c r="BO19" s="140" t="s">
        <v>159</v>
      </c>
      <c r="BP19" s="140" t="s">
        <v>159</v>
      </c>
      <c r="BQ19" s="140" t="s">
        <v>164</v>
      </c>
      <c r="BR19" s="121" t="n">
        <v>9</v>
      </c>
      <c r="BS19" s="121" t="n">
        <v>0</v>
      </c>
      <c r="BT19" s="121" t="n">
        <v>0</v>
      </c>
      <c r="BU19" s="121" t="n">
        <v>0</v>
      </c>
      <c r="BV19" s="121" t="n">
        <v>0</v>
      </c>
      <c r="BW19" s="121" t="n">
        <v>9</v>
      </c>
      <c r="BX19" s="121" t="n">
        <v>0</v>
      </c>
      <c r="BY19" s="121" t="n">
        <v>0</v>
      </c>
      <c r="BZ19" s="121" t="n">
        <v>0</v>
      </c>
      <c r="CA19" s="121" t="n">
        <v>0</v>
      </c>
      <c r="CB19" s="121" t="n">
        <v>0</v>
      </c>
      <c r="CC19" s="121" t="n">
        <v>0</v>
      </c>
      <c r="CD19" s="121" t="n">
        <v>0</v>
      </c>
      <c r="CE19" s="121" t="n">
        <v>0</v>
      </c>
      <c r="CF19" s="121" t="n">
        <v>0</v>
      </c>
      <c r="CG19" s="121" t="n">
        <v>0</v>
      </c>
      <c r="CH19" s="121" t="n">
        <v>0</v>
      </c>
      <c r="CI19" s="121" t="n">
        <v>0</v>
      </c>
      <c r="CJ19" s="121" t="n">
        <v>0</v>
      </c>
      <c r="CK19" s="121" t="n">
        <v>0</v>
      </c>
      <c r="CL19" s="121" t="n">
        <v>0</v>
      </c>
      <c r="CM19" s="121" t="n">
        <v>0</v>
      </c>
      <c r="CN19" s="121" t="n">
        <v>0</v>
      </c>
      <c r="CO19" s="121" t="n">
        <v>0</v>
      </c>
      <c r="CP19" s="121" t="n">
        <v>0</v>
      </c>
      <c r="CQ19" s="121" t="n">
        <v>0</v>
      </c>
      <c r="CR19" s="125"/>
    </row>
    <row r="20" s="126" customFormat="true" ht="158.25" hidden="false" customHeight="true" outlineLevel="0" collapsed="false">
      <c r="A20" s="108" t="n">
        <v>4</v>
      </c>
      <c r="B20" s="160" t="s">
        <v>173</v>
      </c>
      <c r="C20" s="129" t="s">
        <v>174</v>
      </c>
      <c r="D20" s="129" t="s">
        <v>175</v>
      </c>
      <c r="E20" s="129" t="s">
        <v>111</v>
      </c>
      <c r="F20" s="90" t="s">
        <v>112</v>
      </c>
      <c r="G20" s="91" t="s">
        <v>113</v>
      </c>
      <c r="H20" s="129" t="s">
        <v>174</v>
      </c>
      <c r="I20" s="129" t="s">
        <v>176</v>
      </c>
      <c r="J20" s="130" t="n">
        <v>142380</v>
      </c>
      <c r="K20" s="130" t="n">
        <v>150468</v>
      </c>
      <c r="L20" s="131" t="s">
        <v>177</v>
      </c>
      <c r="M20" s="130" t="n">
        <v>150468</v>
      </c>
      <c r="N20" s="138" t="n">
        <v>72668</v>
      </c>
      <c r="O20" s="138" t="n">
        <v>69553</v>
      </c>
      <c r="P20" s="138" t="n">
        <v>3115</v>
      </c>
      <c r="Q20" s="138" t="n">
        <v>0</v>
      </c>
      <c r="R20" s="121" t="n">
        <v>51.32</v>
      </c>
      <c r="S20" s="121" t="n">
        <v>36.42</v>
      </c>
      <c r="T20" s="121" t="n">
        <v>105.1</v>
      </c>
      <c r="U20" s="121" t="n">
        <v>95.7</v>
      </c>
      <c r="V20" s="121" t="n">
        <v>156.4</v>
      </c>
      <c r="W20" s="121" t="n">
        <v>132.12</v>
      </c>
      <c r="X20" s="121" t="n">
        <v>0.9</v>
      </c>
      <c r="Y20" s="121" t="n">
        <v>0.9</v>
      </c>
      <c r="Z20" s="121" t="n">
        <v>0</v>
      </c>
      <c r="AA20" s="138" t="n">
        <v>200</v>
      </c>
      <c r="AB20" s="121" t="n">
        <v>7231</v>
      </c>
      <c r="AC20" s="121" t="n">
        <v>7218</v>
      </c>
      <c r="AD20" s="121" t="n">
        <v>13</v>
      </c>
      <c r="AE20" s="121" t="n">
        <v>0</v>
      </c>
      <c r="AF20" s="121" t="n">
        <v>0</v>
      </c>
      <c r="AG20" s="161" t="n">
        <v>0.06</v>
      </c>
      <c r="AH20" s="161" t="n">
        <v>0.0006</v>
      </c>
      <c r="AI20" s="161" t="n">
        <v>0.02</v>
      </c>
      <c r="AJ20" s="161" t="n">
        <v>0.0001</v>
      </c>
      <c r="AK20" s="137" t="s">
        <v>178</v>
      </c>
      <c r="AL20" s="137" t="s">
        <v>174</v>
      </c>
      <c r="AM20" s="137"/>
      <c r="AN20" s="137"/>
      <c r="AO20" s="137"/>
      <c r="AP20" s="137" t="s">
        <v>179</v>
      </c>
      <c r="AQ20" s="121" t="n">
        <v>19722</v>
      </c>
      <c r="AR20" s="121" t="n">
        <v>30981</v>
      </c>
      <c r="AS20" s="121" t="n">
        <v>0</v>
      </c>
      <c r="AT20" s="121" t="n">
        <v>37500</v>
      </c>
      <c r="AU20" s="121" t="n">
        <v>25000</v>
      </c>
      <c r="AV20" s="121" t="n">
        <v>25000</v>
      </c>
      <c r="AW20" s="121" t="n">
        <v>7231</v>
      </c>
      <c r="AX20" s="137" t="s">
        <v>180</v>
      </c>
      <c r="AY20" s="137" t="n">
        <v>1</v>
      </c>
      <c r="AZ20" s="138" t="n">
        <v>864.7</v>
      </c>
      <c r="BA20" s="138" t="n">
        <v>1530</v>
      </c>
      <c r="BB20" s="138" t="n">
        <v>801</v>
      </c>
      <c r="BC20" s="138" t="n">
        <v>73</v>
      </c>
      <c r="BD20" s="138" t="n">
        <v>20.7</v>
      </c>
      <c r="BE20" s="138" t="n">
        <v>9.33</v>
      </c>
      <c r="BF20" s="138" t="n">
        <v>55.76</v>
      </c>
      <c r="BG20" s="138" t="n">
        <v>15.31</v>
      </c>
      <c r="BH20" s="138" t="n">
        <v>18.43</v>
      </c>
      <c r="BI20" s="138" t="n">
        <v>2.1</v>
      </c>
      <c r="BJ20" s="140" t="s">
        <v>181</v>
      </c>
      <c r="BK20" s="140" t="s">
        <v>182</v>
      </c>
      <c r="BL20" s="162" t="s">
        <v>183</v>
      </c>
      <c r="BM20" s="139"/>
      <c r="BN20" s="163" t="s">
        <v>184</v>
      </c>
      <c r="BO20" s="140"/>
      <c r="BP20" s="140"/>
      <c r="BQ20" s="140" t="s">
        <v>185</v>
      </c>
      <c r="BR20" s="121" t="n">
        <v>3085</v>
      </c>
      <c r="BS20" s="121" t="n">
        <v>2199</v>
      </c>
      <c r="BT20" s="121" t="n">
        <v>0</v>
      </c>
      <c r="BU20" s="121" t="n">
        <v>0</v>
      </c>
      <c r="BV20" s="121" t="n">
        <v>0</v>
      </c>
      <c r="BW20" s="121" t="n">
        <v>829</v>
      </c>
      <c r="BX20" s="121" t="n">
        <v>0</v>
      </c>
      <c r="BY20" s="121" t="n">
        <v>57</v>
      </c>
      <c r="BZ20" s="140" t="s">
        <v>186</v>
      </c>
      <c r="CA20" s="121" t="n">
        <v>728.1</v>
      </c>
      <c r="CB20" s="121" t="n">
        <v>728.1</v>
      </c>
      <c r="CC20" s="121" t="n">
        <v>0</v>
      </c>
      <c r="CD20" s="121" t="n">
        <v>0</v>
      </c>
      <c r="CE20" s="121" t="n">
        <v>0</v>
      </c>
      <c r="CF20" s="121" t="n">
        <v>0</v>
      </c>
      <c r="CG20" s="121" t="n">
        <v>728.1</v>
      </c>
      <c r="CH20" s="121" t="n">
        <v>728.1</v>
      </c>
      <c r="CI20" s="121" t="n">
        <v>0</v>
      </c>
      <c r="CJ20" s="121" t="n">
        <v>0</v>
      </c>
      <c r="CK20" s="121" t="n">
        <v>0</v>
      </c>
      <c r="CL20" s="121" t="n">
        <v>0</v>
      </c>
      <c r="CM20" s="121" t="n">
        <v>0</v>
      </c>
      <c r="CN20" s="121" t="n">
        <v>0</v>
      </c>
      <c r="CO20" s="137" t="n">
        <v>0</v>
      </c>
      <c r="CP20" s="142" t="n">
        <v>0</v>
      </c>
      <c r="CQ20" s="143" t="n">
        <v>0</v>
      </c>
      <c r="CR20" s="125"/>
    </row>
    <row r="21" s="126" customFormat="true" ht="87.75" hidden="false" customHeight="false" outlineLevel="0" collapsed="false">
      <c r="A21" s="164" t="n">
        <v>5</v>
      </c>
      <c r="B21" s="165" t="s">
        <v>187</v>
      </c>
      <c r="C21" s="128" t="s">
        <v>188</v>
      </c>
      <c r="D21" s="128" t="s">
        <v>188</v>
      </c>
      <c r="E21" s="128" t="s">
        <v>111</v>
      </c>
      <c r="F21" s="166" t="s">
        <v>112</v>
      </c>
      <c r="G21" s="91" t="s">
        <v>113</v>
      </c>
      <c r="H21" s="128" t="s">
        <v>188</v>
      </c>
      <c r="I21" s="128" t="s">
        <v>188</v>
      </c>
      <c r="J21" s="167" t="n">
        <v>127200</v>
      </c>
      <c r="K21" s="167" t="n">
        <v>127200</v>
      </c>
      <c r="L21" s="168" t="s">
        <v>189</v>
      </c>
      <c r="M21" s="169" t="n">
        <v>127200</v>
      </c>
      <c r="N21" s="170" t="n">
        <v>39905</v>
      </c>
      <c r="O21" s="170" t="n">
        <v>38585</v>
      </c>
      <c r="P21" s="170" t="n">
        <v>1320</v>
      </c>
      <c r="Q21" s="171" t="n">
        <v>0</v>
      </c>
      <c r="R21" s="172" t="n">
        <v>105.94</v>
      </c>
      <c r="S21" s="172" t="n">
        <v>0</v>
      </c>
      <c r="T21" s="172" t="n">
        <v>0</v>
      </c>
      <c r="U21" s="172" t="n">
        <v>0</v>
      </c>
      <c r="V21" s="172" t="n">
        <v>105.94</v>
      </c>
      <c r="W21" s="172" t="n">
        <v>0</v>
      </c>
      <c r="X21" s="172" t="n">
        <v>1.69</v>
      </c>
      <c r="Y21" s="172" t="n">
        <v>0.914</v>
      </c>
      <c r="Z21" s="172" t="n">
        <v>0</v>
      </c>
      <c r="AA21" s="170" t="s">
        <v>160</v>
      </c>
      <c r="AB21" s="172" t="n">
        <v>3990</v>
      </c>
      <c r="AC21" s="172" t="n">
        <v>3985</v>
      </c>
      <c r="AD21" s="172" t="n">
        <v>5</v>
      </c>
      <c r="AE21" s="172" t="s">
        <v>160</v>
      </c>
      <c r="AF21" s="172" t="s">
        <v>160</v>
      </c>
      <c r="AG21" s="173" t="s">
        <v>160</v>
      </c>
      <c r="AH21" s="173" t="s">
        <v>160</v>
      </c>
      <c r="AI21" s="173" t="s">
        <v>160</v>
      </c>
      <c r="AJ21" s="173" t="s">
        <v>160</v>
      </c>
      <c r="AK21" s="174" t="s">
        <v>187</v>
      </c>
      <c r="AL21" s="174" t="s">
        <v>188</v>
      </c>
      <c r="AM21" s="174"/>
      <c r="AN21" s="174"/>
      <c r="AO21" s="174"/>
      <c r="AP21" s="174" t="s">
        <v>190</v>
      </c>
      <c r="AQ21" s="172" t="s">
        <v>160</v>
      </c>
      <c r="AR21" s="172" t="n">
        <v>31400</v>
      </c>
      <c r="AS21" s="172" t="s">
        <v>191</v>
      </c>
      <c r="AT21" s="172" t="n">
        <v>31400</v>
      </c>
      <c r="AU21" s="172" t="n">
        <v>14200</v>
      </c>
      <c r="AV21" s="172" t="n">
        <v>22510</v>
      </c>
      <c r="AW21" s="172" t="n">
        <v>3990</v>
      </c>
      <c r="AX21" s="174" t="s">
        <v>150</v>
      </c>
      <c r="AY21" s="174" t="n">
        <v>1</v>
      </c>
      <c r="AZ21" s="170" t="n">
        <v>436</v>
      </c>
      <c r="BA21" s="170" t="n">
        <v>881</v>
      </c>
      <c r="BB21" s="170" t="n">
        <v>434</v>
      </c>
      <c r="BC21" s="170" t="n">
        <v>86.2</v>
      </c>
      <c r="BD21" s="170" t="n">
        <v>13.4</v>
      </c>
      <c r="BE21" s="170" t="n">
        <v>4.44</v>
      </c>
      <c r="BF21" s="170" t="n">
        <v>43.3</v>
      </c>
      <c r="BG21" s="170" t="n">
        <v>8.7</v>
      </c>
      <c r="BH21" s="170" t="n">
        <v>13.7</v>
      </c>
      <c r="BI21" s="170" t="n">
        <v>0.53</v>
      </c>
      <c r="BJ21" s="175" t="s">
        <v>140</v>
      </c>
      <c r="BK21" s="176" t="s">
        <v>192</v>
      </c>
      <c r="BL21" s="176" t="s">
        <v>193</v>
      </c>
      <c r="BM21" s="176" t="s">
        <v>194</v>
      </c>
      <c r="BN21" s="175" t="s">
        <v>195</v>
      </c>
      <c r="BO21" s="175"/>
      <c r="BP21" s="175"/>
      <c r="BQ21" s="177" t="s">
        <v>131</v>
      </c>
      <c r="BR21" s="172" t="n">
        <v>2266.54</v>
      </c>
      <c r="BS21" s="172" t="n">
        <v>2266.54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5" t="n">
        <v>0</v>
      </c>
      <c r="CA21" s="172" t="n">
        <v>2314.52</v>
      </c>
      <c r="CB21" s="172" t="n">
        <v>2314.52</v>
      </c>
      <c r="CC21" s="178"/>
      <c r="CD21" s="172" t="n">
        <v>204</v>
      </c>
      <c r="CE21" s="172"/>
      <c r="CF21" s="172" t="n">
        <v>204</v>
      </c>
      <c r="CG21" s="172" t="n">
        <v>2518.52</v>
      </c>
      <c r="CH21" s="172" t="n">
        <v>1314.52</v>
      </c>
      <c r="CI21" s="172" t="n">
        <v>0</v>
      </c>
      <c r="CJ21" s="172" t="n">
        <v>0</v>
      </c>
      <c r="CK21" s="172" t="n">
        <v>0</v>
      </c>
      <c r="CL21" s="172" t="n">
        <v>0</v>
      </c>
      <c r="CM21" s="172" t="n">
        <v>0</v>
      </c>
      <c r="CN21" s="172" t="n">
        <v>0</v>
      </c>
      <c r="CO21" s="172" t="n">
        <v>0</v>
      </c>
      <c r="CP21" s="179" t="n">
        <v>1204</v>
      </c>
      <c r="CQ21" s="180" t="s">
        <v>196</v>
      </c>
      <c r="CR21" s="125"/>
    </row>
    <row r="22" s="190" customFormat="true" ht="27" hidden="false" customHeight="true" outlineLevel="0" collapsed="false">
      <c r="A22" s="181" t="s">
        <v>197</v>
      </c>
      <c r="B22" s="182"/>
      <c r="C22" s="183"/>
      <c r="D22" s="183"/>
      <c r="E22" s="184"/>
      <c r="F22" s="184"/>
      <c r="G22" s="185"/>
      <c r="H22" s="183"/>
      <c r="I22" s="183"/>
      <c r="J22" s="186" t="n">
        <f aca="false">SUM(J9:J21)</f>
        <v>1189114</v>
      </c>
      <c r="K22" s="186" t="n">
        <f aca="false">SUM(K9:K21)</f>
        <v>1358085</v>
      </c>
      <c r="L22" s="187" t="n">
        <f aca="false">SUM(L9:L21)</f>
        <v>0</v>
      </c>
      <c r="M22" s="186" t="n">
        <f aca="false">SUM(M9:M21)</f>
        <v>1358085</v>
      </c>
      <c r="N22" s="188" t="n">
        <f aca="false">SUM(N9:N21)</f>
        <v>721547</v>
      </c>
      <c r="O22" s="188" t="n">
        <f aca="false">SUM(O9:O21)</f>
        <v>684840</v>
      </c>
      <c r="P22" s="188" t="n">
        <f aca="false">SUM(P9:P21)</f>
        <v>36297</v>
      </c>
      <c r="Q22" s="188" t="n">
        <f aca="false">SUM(Q9:Q21)</f>
        <v>410</v>
      </c>
      <c r="R22" s="188" t="n">
        <f aca="false">SUM(R9:R21)</f>
        <v>1071</v>
      </c>
      <c r="S22" s="188" t="n">
        <f aca="false">SUM(S9:S21)</f>
        <v>852.59</v>
      </c>
      <c r="T22" s="188" t="n">
        <f aca="false">SUM(T9:T21)</f>
        <v>357.7</v>
      </c>
      <c r="U22" s="188" t="n">
        <f aca="false">SUM(U9:U21)</f>
        <v>348.3</v>
      </c>
      <c r="V22" s="188" t="n">
        <f aca="false">SUM(V9:V21)</f>
        <v>1428.68</v>
      </c>
      <c r="W22" s="188" t="n">
        <f aca="false">SUM(W9:W21)</f>
        <v>1200.89</v>
      </c>
      <c r="X22" s="188" t="n">
        <f aca="false">SUM(X9:X21)</f>
        <v>66.53</v>
      </c>
      <c r="Y22" s="188" t="n">
        <f aca="false">SUM(Y9:Y21)</f>
        <v>53.984</v>
      </c>
      <c r="Z22" s="188" t="n">
        <f aca="false">SUM(Z9:Z21)</f>
        <v>7.45</v>
      </c>
      <c r="AA22" s="188" t="n">
        <f aca="false">SUM(AA9:AA21)</f>
        <v>1964</v>
      </c>
      <c r="AB22" s="188" t="n">
        <f aca="false">SUM(AB9:AB21)</f>
        <v>48522.4</v>
      </c>
      <c r="AC22" s="188" t="n">
        <f aca="false">SUM(AC9:AC21)</f>
        <v>34425.8</v>
      </c>
      <c r="AD22" s="188" t="n">
        <f aca="false">SUM(AD9:AD21)</f>
        <v>198.5</v>
      </c>
      <c r="AE22" s="188" t="n">
        <f aca="false">SUM(AE9:AE21)</f>
        <v>22.5</v>
      </c>
      <c r="AF22" s="188" t="n">
        <f aca="false">SUM(AF9:AF21)</f>
        <v>13875.6</v>
      </c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 t="n">
        <f aca="false">SUM(AQ9:AQ21)</f>
        <v>92202</v>
      </c>
      <c r="AR22" s="188" t="n">
        <f aca="false">SUM(AR9:AR21)</f>
        <v>186716</v>
      </c>
      <c r="AS22" s="188" t="n">
        <f aca="false">SUM(AS9:AS21)</f>
        <v>0</v>
      </c>
      <c r="AT22" s="188" t="n">
        <f aca="false">SUM(AT9:AT21)</f>
        <v>220900</v>
      </c>
      <c r="AU22" s="188" t="n">
        <f aca="false">SUM(AU9:AU21)</f>
        <v>82744</v>
      </c>
      <c r="AV22" s="188" t="n">
        <f aca="false">SUM(AV9:AV21)</f>
        <v>155013</v>
      </c>
      <c r="AW22" s="188" t="n">
        <f aca="false">SUM(AW9:AW21)</f>
        <v>34008.36</v>
      </c>
      <c r="AX22" s="188"/>
      <c r="AY22" s="188" t="n">
        <f aca="false">SUM(AY9:AY21)</f>
        <v>11</v>
      </c>
      <c r="AZ22" s="188" t="n">
        <f aca="false">SUM(AZ9:AZ21)</f>
        <v>6741.9</v>
      </c>
      <c r="BA22" s="188" t="n">
        <f aca="false">SUM(BA9:BA21)</f>
        <v>13831.8</v>
      </c>
      <c r="BB22" s="188" t="n">
        <f aca="false">SUM(BB9:BB21)</f>
        <v>7147.06</v>
      </c>
      <c r="BC22" s="188" t="n">
        <f aca="false">SUM(BC9:BC21)</f>
        <v>442.4</v>
      </c>
      <c r="BD22" s="188" t="n">
        <f aca="false">SUM(BD9:BD21)</f>
        <v>86.6</v>
      </c>
      <c r="BE22" s="188" t="n">
        <f aca="false">SUM(BE9:BE21)</f>
        <v>244.22</v>
      </c>
      <c r="BF22" s="188" t="n">
        <f aca="false">SUM(BF9:BF21)</f>
        <v>1001.64</v>
      </c>
      <c r="BG22" s="188" t="n">
        <f aca="false">SUM(BG9:BG21)</f>
        <v>252.28</v>
      </c>
      <c r="BH22" s="188" t="n">
        <f aca="false">SUM(BH9:BH21)</f>
        <v>90.23</v>
      </c>
      <c r="BI22" s="188" t="n">
        <f aca="false">SUM(BI9:BI21)</f>
        <v>11.66</v>
      </c>
      <c r="BJ22" s="188"/>
      <c r="BK22" s="188"/>
      <c r="BL22" s="188"/>
      <c r="BM22" s="188"/>
      <c r="BN22" s="188"/>
      <c r="BO22" s="188"/>
      <c r="BP22" s="188"/>
      <c r="BQ22" s="188"/>
      <c r="BR22" s="188" t="n">
        <f aca="false">SUM(BR9:BR21)</f>
        <v>13014.54</v>
      </c>
      <c r="BS22" s="188" t="n">
        <f aca="false">SUM(BS9:BS21)</f>
        <v>7940.54</v>
      </c>
      <c r="BT22" s="188" t="n">
        <f aca="false">SUM(BT9:BT21)</f>
        <v>1225</v>
      </c>
      <c r="BU22" s="188" t="n">
        <f aca="false">SUM(BU9:BU21)</f>
        <v>0</v>
      </c>
      <c r="BV22" s="188" t="n">
        <f aca="false">SUM(BV9:BV21)</f>
        <v>211</v>
      </c>
      <c r="BW22" s="188" t="n">
        <f aca="false">SUM(BW9:BW21)</f>
        <v>852</v>
      </c>
      <c r="BX22" s="188" t="n">
        <f aca="false">SUM(BX9:BX21)</f>
        <v>2729</v>
      </c>
      <c r="BY22" s="188" t="n">
        <f aca="false">SUM(BY9:BY21)</f>
        <v>57</v>
      </c>
      <c r="BZ22" s="188" t="n">
        <f aca="false">SUM(BZ9:BZ21)</f>
        <v>0</v>
      </c>
      <c r="CA22" s="188" t="n">
        <f aca="false">SUM(CA9:CA21)</f>
        <v>177399.66</v>
      </c>
      <c r="CB22" s="188" t="n">
        <f aca="false">SUM(CB9:CB21)</f>
        <v>137791.26</v>
      </c>
      <c r="CC22" s="188" t="n">
        <f aca="false">SUM(CC9:CC21)</f>
        <v>39608.4</v>
      </c>
      <c r="CD22" s="188" t="n">
        <f aca="false">SUM(CD9:CD21)</f>
        <v>51026.8</v>
      </c>
      <c r="CE22" s="188" t="n">
        <f aca="false">SUM(CE9:CE21)</f>
        <v>50822.8</v>
      </c>
      <c r="CF22" s="188" t="n">
        <f aca="false">SUM(CF9:CF21)</f>
        <v>204</v>
      </c>
      <c r="CG22" s="188" t="n">
        <f aca="false">SUM(CG9:CG21)</f>
        <v>228426.46</v>
      </c>
      <c r="CH22" s="188" t="n">
        <f aca="false">SUM(CH9:CH21)</f>
        <v>7854.067</v>
      </c>
      <c r="CI22" s="188" t="n">
        <f aca="false">SUM(CI9:CI21)</f>
        <v>2608.34</v>
      </c>
      <c r="CJ22" s="188" t="n">
        <f aca="false">SUM(CJ9:CJ21)</f>
        <v>1216.41</v>
      </c>
      <c r="CK22" s="188" t="n">
        <f aca="false">SUM(CK9:CK21)</f>
        <v>0</v>
      </c>
      <c r="CL22" s="188" t="n">
        <f aca="false">SUM(CL9:CL21)</f>
        <v>0</v>
      </c>
      <c r="CM22" s="188" t="n">
        <f aca="false">SUM(CM9:CM21)</f>
        <v>0</v>
      </c>
      <c r="CN22" s="188" t="n">
        <f aca="false">SUM(CN9:CN21)</f>
        <v>150026.74</v>
      </c>
      <c r="CO22" s="188" t="n">
        <f aca="false">SUM(CO9:CO21)</f>
        <v>0</v>
      </c>
      <c r="CP22" s="188" t="n">
        <f aca="false">SUM(CP9:CP21)</f>
        <v>66720.9</v>
      </c>
      <c r="CQ22" s="188" t="n">
        <f aca="false">SUM(CQ9:CQ21)</f>
        <v>0</v>
      </c>
      <c r="CR22" s="189"/>
    </row>
    <row r="23" s="66" customFormat="true" ht="16.5" hidden="false" customHeight="true" outlineLevel="0" collapsed="false">
      <c r="A23" s="191" t="s">
        <v>198</v>
      </c>
      <c r="B23" s="191"/>
      <c r="C23" s="191"/>
      <c r="D23" s="191"/>
      <c r="E23" s="192"/>
      <c r="F23" s="192"/>
      <c r="G23" s="192"/>
      <c r="H23" s="193"/>
      <c r="I23" s="193"/>
      <c r="J23" s="194"/>
      <c r="K23" s="194"/>
      <c r="L23" s="195"/>
      <c r="M23" s="194"/>
      <c r="N23" s="196"/>
      <c r="O23" s="196"/>
      <c r="P23" s="196"/>
      <c r="Q23" s="196"/>
      <c r="R23" s="193" t="s">
        <v>198</v>
      </c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3" t="s">
        <v>198</v>
      </c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 t="s">
        <v>198</v>
      </c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3" t="s">
        <v>198</v>
      </c>
      <c r="CB23" s="193"/>
      <c r="CC23" s="193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/>
      <c r="CR23" s="198"/>
    </row>
    <row r="24" s="126" customFormat="true" ht="42" hidden="false" customHeight="true" outlineLevel="0" collapsed="false">
      <c r="A24" s="108" t="n">
        <v>1</v>
      </c>
      <c r="B24" s="199" t="s">
        <v>199</v>
      </c>
      <c r="C24" s="199" t="s">
        <v>200</v>
      </c>
      <c r="D24" s="200" t="s">
        <v>201</v>
      </c>
      <c r="E24" s="200" t="s">
        <v>111</v>
      </c>
      <c r="F24" s="200" t="s">
        <v>112</v>
      </c>
      <c r="G24" s="91" t="s">
        <v>113</v>
      </c>
      <c r="H24" s="200" t="s">
        <v>200</v>
      </c>
      <c r="I24" s="200" t="s">
        <v>200</v>
      </c>
      <c r="J24" s="201" t="n">
        <v>140000</v>
      </c>
      <c r="K24" s="201" t="n">
        <v>90000</v>
      </c>
      <c r="L24" s="202" t="s">
        <v>202</v>
      </c>
      <c r="M24" s="203" t="n">
        <v>90000</v>
      </c>
      <c r="N24" s="204" t="n">
        <v>4600</v>
      </c>
      <c r="O24" s="204" t="n">
        <v>4600</v>
      </c>
      <c r="P24" s="204" t="n">
        <v>0</v>
      </c>
      <c r="Q24" s="204" t="n">
        <v>0</v>
      </c>
      <c r="R24" s="205" t="n">
        <v>78.5</v>
      </c>
      <c r="S24" s="205" t="n">
        <v>74</v>
      </c>
      <c r="T24" s="205" t="n">
        <v>0</v>
      </c>
      <c r="U24" s="205" t="n">
        <v>0</v>
      </c>
      <c r="V24" s="205" t="n">
        <v>78.5</v>
      </c>
      <c r="W24" s="205" t="n">
        <v>74</v>
      </c>
      <c r="X24" s="205" t="n">
        <v>0</v>
      </c>
      <c r="Y24" s="205" t="n">
        <v>0</v>
      </c>
      <c r="Z24" s="205" t="n">
        <v>1.5</v>
      </c>
      <c r="AA24" s="204" t="n">
        <v>0</v>
      </c>
      <c r="AB24" s="205" t="n">
        <v>996</v>
      </c>
      <c r="AC24" s="205" t="n">
        <v>996</v>
      </c>
      <c r="AD24" s="205" t="n">
        <v>0</v>
      </c>
      <c r="AE24" s="205" t="n">
        <v>0</v>
      </c>
      <c r="AF24" s="205" t="n">
        <v>0</v>
      </c>
      <c r="AG24" s="206" t="n">
        <v>0</v>
      </c>
      <c r="AH24" s="206" t="n">
        <v>0</v>
      </c>
      <c r="AI24" s="206" t="n">
        <v>0.83</v>
      </c>
      <c r="AJ24" s="206" t="n">
        <v>0.83</v>
      </c>
      <c r="AK24" s="207" t="s">
        <v>203</v>
      </c>
      <c r="AL24" s="207" t="s">
        <v>204</v>
      </c>
      <c r="AM24" s="207" t="s">
        <v>205</v>
      </c>
      <c r="AN24" s="207" t="s">
        <v>206</v>
      </c>
      <c r="AO24" s="207" t="s">
        <v>207</v>
      </c>
      <c r="AP24" s="207" t="s">
        <v>157</v>
      </c>
      <c r="AQ24" s="205" t="n">
        <v>2700</v>
      </c>
      <c r="AR24" s="205" t="n">
        <v>12500</v>
      </c>
      <c r="AS24" s="205" t="n">
        <v>0</v>
      </c>
      <c r="AT24" s="205" t="n">
        <v>18000</v>
      </c>
      <c r="AU24" s="205" t="n">
        <v>10000</v>
      </c>
      <c r="AV24" s="208" t="n">
        <v>12500</v>
      </c>
      <c r="AW24" s="121" t="n">
        <v>996</v>
      </c>
      <c r="AX24" s="209" t="s">
        <v>208</v>
      </c>
      <c r="AY24" s="207" t="n">
        <v>0</v>
      </c>
      <c r="AZ24" s="204" t="n">
        <v>477</v>
      </c>
      <c r="BA24" s="204" t="n">
        <v>804</v>
      </c>
      <c r="BB24" s="204" t="n">
        <v>427</v>
      </c>
      <c r="BC24" s="204" t="n">
        <v>69</v>
      </c>
      <c r="BD24" s="204" t="n">
        <v>11</v>
      </c>
      <c r="BE24" s="204" t="n">
        <v>5.55</v>
      </c>
      <c r="BF24" s="204" t="n">
        <v>30.15</v>
      </c>
      <c r="BG24" s="204" t="n">
        <v>19.35</v>
      </c>
      <c r="BH24" s="204" t="n">
        <v>12.57</v>
      </c>
      <c r="BI24" s="204" t="n">
        <v>0.74</v>
      </c>
      <c r="BJ24" s="91" t="s">
        <v>130</v>
      </c>
      <c r="BK24" s="91" t="n">
        <v>2010</v>
      </c>
      <c r="BL24" s="210" t="s">
        <v>209</v>
      </c>
      <c r="BM24" s="210" t="s">
        <v>210</v>
      </c>
      <c r="BN24" s="210" t="s">
        <v>211</v>
      </c>
      <c r="BO24" s="91" t="s">
        <v>212</v>
      </c>
      <c r="BP24" s="91" t="s">
        <v>213</v>
      </c>
      <c r="BQ24" s="98" t="s">
        <v>131</v>
      </c>
      <c r="BR24" s="205" t="n">
        <v>90</v>
      </c>
      <c r="BS24" s="205" t="n">
        <v>0</v>
      </c>
      <c r="BT24" s="205" t="n">
        <v>46</v>
      </c>
      <c r="BU24" s="205" t="n">
        <v>0</v>
      </c>
      <c r="BV24" s="205" t="n">
        <v>6</v>
      </c>
      <c r="BW24" s="205" t="n">
        <v>38</v>
      </c>
      <c r="BX24" s="205" t="n">
        <v>0</v>
      </c>
      <c r="BY24" s="205" t="n">
        <v>0</v>
      </c>
      <c r="BZ24" s="91" t="n">
        <v>0</v>
      </c>
      <c r="CA24" s="205" t="n">
        <v>4010</v>
      </c>
      <c r="CB24" s="205" t="n">
        <v>4010</v>
      </c>
      <c r="CC24" s="205" t="n">
        <v>0</v>
      </c>
      <c r="CD24" s="205" t="n">
        <v>3270</v>
      </c>
      <c r="CE24" s="205" t="n">
        <v>0</v>
      </c>
      <c r="CF24" s="205" t="n">
        <v>0</v>
      </c>
      <c r="CG24" s="205" t="n">
        <f aca="false">SUM(CA24+CD24)</f>
        <v>7280</v>
      </c>
      <c r="CH24" s="205" t="n">
        <v>1545</v>
      </c>
      <c r="CI24" s="205" t="n">
        <v>5735</v>
      </c>
      <c r="CJ24" s="208" t="n">
        <v>0</v>
      </c>
      <c r="CK24" s="121" t="n">
        <v>0</v>
      </c>
      <c r="CL24" s="211" t="n">
        <v>0</v>
      </c>
      <c r="CM24" s="205" t="n">
        <v>0</v>
      </c>
      <c r="CN24" s="205" t="n">
        <v>0</v>
      </c>
      <c r="CO24" s="205" t="n">
        <v>0</v>
      </c>
      <c r="CP24" s="205" t="n">
        <v>0</v>
      </c>
      <c r="CQ24" s="208" t="n">
        <v>0</v>
      </c>
      <c r="CR24" s="212"/>
    </row>
    <row r="25" s="126" customFormat="true" ht="47.25" hidden="false" customHeight="true" outlineLevel="0" collapsed="false">
      <c r="A25" s="108" t="n">
        <v>2</v>
      </c>
      <c r="B25" s="129" t="s">
        <v>214</v>
      </c>
      <c r="C25" s="129" t="s">
        <v>215</v>
      </c>
      <c r="D25" s="129" t="s">
        <v>216</v>
      </c>
      <c r="E25" s="129" t="s">
        <v>111</v>
      </c>
      <c r="F25" s="129" t="s">
        <v>112</v>
      </c>
      <c r="G25" s="91" t="s">
        <v>113</v>
      </c>
      <c r="H25" s="129" t="s">
        <v>215</v>
      </c>
      <c r="I25" s="129" t="s">
        <v>215</v>
      </c>
      <c r="J25" s="130" t="n">
        <v>32540</v>
      </c>
      <c r="K25" s="130" t="n">
        <v>73330</v>
      </c>
      <c r="L25" s="131" t="s">
        <v>217</v>
      </c>
      <c r="M25" s="130" t="n">
        <v>73330</v>
      </c>
      <c r="N25" s="138" t="n">
        <v>31485</v>
      </c>
      <c r="O25" s="138" t="n">
        <v>22910</v>
      </c>
      <c r="P25" s="138" t="n">
        <v>252</v>
      </c>
      <c r="Q25" s="138" t="n">
        <v>8323</v>
      </c>
      <c r="R25" s="121" t="n">
        <v>133.6</v>
      </c>
      <c r="S25" s="121" t="n">
        <v>57.8</v>
      </c>
      <c r="T25" s="121" t="n">
        <v>0</v>
      </c>
      <c r="U25" s="121" t="n">
        <v>0</v>
      </c>
      <c r="V25" s="121" t="n">
        <v>133.6</v>
      </c>
      <c r="W25" s="121" t="n">
        <v>57.8</v>
      </c>
      <c r="X25" s="121" t="n">
        <v>0</v>
      </c>
      <c r="Y25" s="121" t="n">
        <v>0</v>
      </c>
      <c r="Z25" s="121" t="n">
        <v>0</v>
      </c>
      <c r="AA25" s="138" t="n">
        <v>0</v>
      </c>
      <c r="AB25" s="121" t="n">
        <v>1641.1</v>
      </c>
      <c r="AC25" s="121" t="n">
        <v>1367</v>
      </c>
      <c r="AD25" s="121" t="n">
        <v>37.8</v>
      </c>
      <c r="AE25" s="121" t="n">
        <v>236.25</v>
      </c>
      <c r="AF25" s="121" t="n">
        <v>0</v>
      </c>
      <c r="AG25" s="161" t="n">
        <v>0.17</v>
      </c>
      <c r="AH25" s="161" t="n">
        <v>0.17</v>
      </c>
      <c r="AI25" s="161" t="n">
        <v>0</v>
      </c>
      <c r="AJ25" s="161" t="n">
        <v>0</v>
      </c>
      <c r="AK25" s="140" t="s">
        <v>214</v>
      </c>
      <c r="AL25" s="137" t="s">
        <v>218</v>
      </c>
      <c r="AM25" s="137" t="s">
        <v>219</v>
      </c>
      <c r="AN25" s="137"/>
      <c r="AO25" s="137"/>
      <c r="AP25" s="137" t="s">
        <v>220</v>
      </c>
      <c r="AQ25" s="138" t="n">
        <v>3750</v>
      </c>
      <c r="AR25" s="138" t="n">
        <v>5700</v>
      </c>
      <c r="AS25" s="138" t="n">
        <v>0</v>
      </c>
      <c r="AT25" s="138" t="n">
        <v>7500</v>
      </c>
      <c r="AU25" s="138" t="n">
        <v>4650</v>
      </c>
      <c r="AV25" s="138" t="n">
        <v>5700</v>
      </c>
      <c r="AW25" s="121" t="n">
        <v>1404.8</v>
      </c>
      <c r="AX25" s="137" t="s">
        <v>221</v>
      </c>
      <c r="AY25" s="137" t="n">
        <v>1</v>
      </c>
      <c r="AZ25" s="138" t="n">
        <v>603</v>
      </c>
      <c r="BA25" s="138" t="n">
        <v>923</v>
      </c>
      <c r="BB25" s="138" t="n">
        <v>565</v>
      </c>
      <c r="BC25" s="138" t="n">
        <v>79</v>
      </c>
      <c r="BD25" s="138" t="n">
        <v>15</v>
      </c>
      <c r="BE25" s="121" t="n">
        <v>4.43</v>
      </c>
      <c r="BF25" s="121" t="n">
        <v>40.7</v>
      </c>
      <c r="BG25" s="121" t="n">
        <v>12</v>
      </c>
      <c r="BH25" s="121" t="n">
        <v>9.5</v>
      </c>
      <c r="BI25" s="121" t="n">
        <v>0.9</v>
      </c>
      <c r="BJ25" s="140" t="s">
        <v>222</v>
      </c>
      <c r="BK25" s="140" t="s">
        <v>222</v>
      </c>
      <c r="BL25" s="139" t="s">
        <v>222</v>
      </c>
      <c r="BM25" s="139" t="s">
        <v>222</v>
      </c>
      <c r="BN25" s="139" t="s">
        <v>222</v>
      </c>
      <c r="BO25" s="140" t="s">
        <v>222</v>
      </c>
      <c r="BP25" s="140" t="s">
        <v>222</v>
      </c>
      <c r="BQ25" s="140" t="s">
        <v>223</v>
      </c>
      <c r="BR25" s="138" t="n">
        <v>464</v>
      </c>
      <c r="BS25" s="121" t="n">
        <v>0</v>
      </c>
      <c r="BT25" s="138" t="n">
        <v>464</v>
      </c>
      <c r="BU25" s="138" t="n">
        <v>0</v>
      </c>
      <c r="BV25" s="138" t="n">
        <v>0</v>
      </c>
      <c r="BW25" s="138" t="n">
        <v>0</v>
      </c>
      <c r="BX25" s="138" t="n">
        <v>0</v>
      </c>
      <c r="BY25" s="121" t="n">
        <v>0</v>
      </c>
      <c r="BZ25" s="140" t="n">
        <v>0</v>
      </c>
      <c r="CA25" s="121" t="n">
        <v>0</v>
      </c>
      <c r="CB25" s="121" t="n">
        <v>0</v>
      </c>
      <c r="CC25" s="121" t="n">
        <v>0</v>
      </c>
      <c r="CD25" s="121" t="n">
        <v>0</v>
      </c>
      <c r="CE25" s="121" t="n">
        <v>0</v>
      </c>
      <c r="CF25" s="121" t="n">
        <v>0</v>
      </c>
      <c r="CG25" s="121" t="n">
        <v>0</v>
      </c>
      <c r="CH25" s="121" t="n">
        <v>0</v>
      </c>
      <c r="CI25" s="121" t="n">
        <v>0</v>
      </c>
      <c r="CJ25" s="121" t="n">
        <v>0</v>
      </c>
      <c r="CK25" s="213"/>
      <c r="CL25" s="121" t="n">
        <v>0</v>
      </c>
      <c r="CM25" s="121" t="n">
        <v>0</v>
      </c>
      <c r="CN25" s="121" t="n">
        <v>0</v>
      </c>
      <c r="CO25" s="137" t="n">
        <v>0</v>
      </c>
      <c r="CP25" s="142" t="n">
        <v>0</v>
      </c>
      <c r="CQ25" s="142" t="n">
        <v>0</v>
      </c>
      <c r="CR25" s="125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4"/>
      <c r="DJ25" s="214"/>
      <c r="DK25" s="214"/>
      <c r="DL25" s="214"/>
      <c r="DM25" s="214"/>
      <c r="DN25" s="214"/>
      <c r="DO25" s="214"/>
      <c r="DP25" s="214"/>
    </row>
    <row r="26" s="152" customFormat="true" ht="75" hidden="false" customHeight="true" outlineLevel="0" collapsed="false">
      <c r="A26" s="215" t="n">
        <v>3</v>
      </c>
      <c r="B26" s="216" t="s">
        <v>224</v>
      </c>
      <c r="C26" s="217" t="s">
        <v>225</v>
      </c>
      <c r="D26" s="217" t="s">
        <v>225</v>
      </c>
      <c r="E26" s="218" t="s">
        <v>111</v>
      </c>
      <c r="F26" s="200" t="s">
        <v>112</v>
      </c>
      <c r="G26" s="91" t="s">
        <v>113</v>
      </c>
      <c r="H26" s="218" t="s">
        <v>225</v>
      </c>
      <c r="I26" s="218" t="s">
        <v>225</v>
      </c>
      <c r="J26" s="219" t="n">
        <v>34285</v>
      </c>
      <c r="K26" s="219" t="n">
        <v>69800</v>
      </c>
      <c r="L26" s="220" t="s">
        <v>226</v>
      </c>
      <c r="M26" s="221" t="n">
        <v>69800</v>
      </c>
      <c r="N26" s="204" t="n">
        <v>41486</v>
      </c>
      <c r="O26" s="204" t="n">
        <v>33187</v>
      </c>
      <c r="P26" s="204" t="n">
        <v>8299</v>
      </c>
      <c r="Q26" s="204" t="n">
        <v>0</v>
      </c>
      <c r="R26" s="205" t="n">
        <v>144.9</v>
      </c>
      <c r="S26" s="205" t="n">
        <v>72.9</v>
      </c>
      <c r="T26" s="205" t="n">
        <v>0</v>
      </c>
      <c r="U26" s="205" t="n">
        <v>0</v>
      </c>
      <c r="V26" s="205" t="n">
        <v>144.9</v>
      </c>
      <c r="W26" s="205" t="n">
        <v>72.9</v>
      </c>
      <c r="X26" s="205" t="n">
        <v>0.4</v>
      </c>
      <c r="Y26" s="205" t="n">
        <v>0.4</v>
      </c>
      <c r="Z26" s="205" t="n">
        <v>0</v>
      </c>
      <c r="AA26" s="204" t="n">
        <v>90</v>
      </c>
      <c r="AB26" s="205" t="n">
        <v>1734.9</v>
      </c>
      <c r="AC26" s="205" t="n">
        <v>1387.9</v>
      </c>
      <c r="AD26" s="205" t="n">
        <v>347</v>
      </c>
      <c r="AE26" s="205" t="n">
        <v>0</v>
      </c>
      <c r="AF26" s="205" t="n">
        <v>0</v>
      </c>
      <c r="AG26" s="222" t="n">
        <v>0.003</v>
      </c>
      <c r="AH26" s="222" t="n">
        <v>0.003</v>
      </c>
      <c r="AI26" s="206" t="n">
        <v>0</v>
      </c>
      <c r="AJ26" s="206" t="n">
        <v>0</v>
      </c>
      <c r="AK26" s="207" t="s">
        <v>227</v>
      </c>
      <c r="AL26" s="207" t="s">
        <v>228</v>
      </c>
      <c r="AM26" s="207"/>
      <c r="AN26" s="207"/>
      <c r="AO26" s="207"/>
      <c r="AP26" s="207" t="s">
        <v>113</v>
      </c>
      <c r="AQ26" s="205" t="n">
        <v>4315.5</v>
      </c>
      <c r="AR26" s="205" t="n">
        <v>8190</v>
      </c>
      <c r="AS26" s="205" t="n">
        <v>0</v>
      </c>
      <c r="AT26" s="205" t="n">
        <v>6000</v>
      </c>
      <c r="AU26" s="205" t="n">
        <v>4118.2</v>
      </c>
      <c r="AV26" s="208" t="n">
        <v>4464.4</v>
      </c>
      <c r="AW26" s="121" t="n">
        <v>1734.9</v>
      </c>
      <c r="AX26" s="209" t="s">
        <v>229</v>
      </c>
      <c r="AY26" s="207" t="n">
        <v>1</v>
      </c>
      <c r="AZ26" s="204" t="n">
        <v>450</v>
      </c>
      <c r="BA26" s="204" t="n">
        <v>1105</v>
      </c>
      <c r="BB26" s="204" t="n">
        <v>518</v>
      </c>
      <c r="BC26" s="204" t="n">
        <v>136</v>
      </c>
      <c r="BD26" s="204" t="n">
        <v>13</v>
      </c>
      <c r="BE26" s="205" t="n">
        <v>6.7</v>
      </c>
      <c r="BF26" s="204" t="n">
        <v>29</v>
      </c>
      <c r="BG26" s="205" t="n">
        <v>16.5</v>
      </c>
      <c r="BH26" s="205" t="n">
        <v>2.4</v>
      </c>
      <c r="BI26" s="205" t="n">
        <v>0.3</v>
      </c>
      <c r="BJ26" s="91"/>
      <c r="BK26" s="91"/>
      <c r="BL26" s="210"/>
      <c r="BM26" s="210"/>
      <c r="BN26" s="210"/>
      <c r="BO26" s="91"/>
      <c r="BP26" s="91"/>
      <c r="BQ26" s="91" t="s">
        <v>230</v>
      </c>
      <c r="BR26" s="205" t="n">
        <v>2056</v>
      </c>
      <c r="BS26" s="205" t="n">
        <v>0</v>
      </c>
      <c r="BT26" s="205" t="n">
        <v>0</v>
      </c>
      <c r="BU26" s="205" t="n">
        <v>0</v>
      </c>
      <c r="BV26" s="205" t="n">
        <v>2056</v>
      </c>
      <c r="BW26" s="205" t="n">
        <v>0</v>
      </c>
      <c r="BX26" s="205" t="n">
        <v>0</v>
      </c>
      <c r="BY26" s="205"/>
      <c r="BZ26" s="91" t="n">
        <v>0</v>
      </c>
      <c r="CA26" s="205" t="n">
        <v>731.2</v>
      </c>
      <c r="CB26" s="205" t="n">
        <v>731.2</v>
      </c>
      <c r="CC26" s="205" t="n">
        <v>0</v>
      </c>
      <c r="CD26" s="205" t="n">
        <v>0</v>
      </c>
      <c r="CE26" s="205" t="n">
        <v>0</v>
      </c>
      <c r="CF26" s="205" t="n">
        <v>0</v>
      </c>
      <c r="CG26" s="205" t="n">
        <v>731.2</v>
      </c>
      <c r="CH26" s="205" t="n">
        <v>118</v>
      </c>
      <c r="CI26" s="205" t="n">
        <v>0</v>
      </c>
      <c r="CJ26" s="208" t="n">
        <v>0</v>
      </c>
      <c r="CK26" s="121" t="n">
        <v>0</v>
      </c>
      <c r="CL26" s="211" t="n">
        <v>0</v>
      </c>
      <c r="CM26" s="205" t="n">
        <v>506.6</v>
      </c>
      <c r="CN26" s="205" t="n">
        <v>0</v>
      </c>
      <c r="CO26" s="223"/>
      <c r="CP26" s="224" t="n">
        <v>106.6</v>
      </c>
      <c r="CQ26" s="208" t="s">
        <v>231</v>
      </c>
      <c r="CR26" s="225" t="s">
        <v>232</v>
      </c>
    </row>
    <row r="27" s="126" customFormat="true" ht="54" hidden="false" customHeight="true" outlineLevel="0" collapsed="false">
      <c r="A27" s="108" t="n">
        <v>4</v>
      </c>
      <c r="B27" s="160" t="s">
        <v>233</v>
      </c>
      <c r="C27" s="199" t="s">
        <v>234</v>
      </c>
      <c r="D27" s="199" t="s">
        <v>234</v>
      </c>
      <c r="E27" s="200" t="s">
        <v>111</v>
      </c>
      <c r="F27" s="200" t="s">
        <v>112</v>
      </c>
      <c r="G27" s="91" t="s">
        <v>113</v>
      </c>
      <c r="H27" s="200" t="s">
        <v>234</v>
      </c>
      <c r="I27" s="200" t="s">
        <v>235</v>
      </c>
      <c r="J27" s="201" t="n">
        <v>39356</v>
      </c>
      <c r="K27" s="226" t="n">
        <v>60500</v>
      </c>
      <c r="L27" s="202" t="s">
        <v>236</v>
      </c>
      <c r="M27" s="203" t="n">
        <v>60500</v>
      </c>
      <c r="N27" s="204" t="n">
        <v>33133</v>
      </c>
      <c r="O27" s="204" t="n">
        <v>26200</v>
      </c>
      <c r="P27" s="204" t="n">
        <v>264</v>
      </c>
      <c r="Q27" s="204" t="n">
        <v>0</v>
      </c>
      <c r="R27" s="205" t="n">
        <v>95.43</v>
      </c>
      <c r="S27" s="205" t="n">
        <v>62.448</v>
      </c>
      <c r="T27" s="205" t="n">
        <v>0</v>
      </c>
      <c r="U27" s="205" t="n">
        <v>0</v>
      </c>
      <c r="V27" s="205" t="n">
        <f aca="false">R27</f>
        <v>95.43</v>
      </c>
      <c r="W27" s="205" t="n">
        <f aca="false">S27</f>
        <v>62.448</v>
      </c>
      <c r="X27" s="205" t="n">
        <v>0</v>
      </c>
      <c r="Y27" s="205" t="n">
        <v>0</v>
      </c>
      <c r="Z27" s="205" t="n">
        <v>0.14</v>
      </c>
      <c r="AA27" s="204" t="n">
        <v>0</v>
      </c>
      <c r="AB27" s="205" t="n">
        <v>1774</v>
      </c>
      <c r="AC27" s="205" t="n">
        <v>1772</v>
      </c>
      <c r="AD27" s="205" t="n">
        <v>2</v>
      </c>
      <c r="AE27" s="205" t="s">
        <v>222</v>
      </c>
      <c r="AF27" s="205" t="n">
        <v>0</v>
      </c>
      <c r="AG27" s="206" t="n">
        <v>0.0845</v>
      </c>
      <c r="AH27" s="206" t="n">
        <v>0.027</v>
      </c>
      <c r="AI27" s="206" t="n">
        <v>0.0099</v>
      </c>
      <c r="AJ27" s="206" t="n">
        <v>0.0061</v>
      </c>
      <c r="AK27" s="207" t="s">
        <v>233</v>
      </c>
      <c r="AL27" s="207" t="s">
        <v>234</v>
      </c>
      <c r="AM27" s="227"/>
      <c r="AN27" s="227" t="s">
        <v>237</v>
      </c>
      <c r="AO27" s="227"/>
      <c r="AP27" s="207" t="s">
        <v>160</v>
      </c>
      <c r="AQ27" s="205" t="n">
        <v>8000</v>
      </c>
      <c r="AR27" s="205" t="n">
        <v>10400</v>
      </c>
      <c r="AS27" s="205" t="n">
        <v>0</v>
      </c>
      <c r="AT27" s="205" t="n">
        <v>8000</v>
      </c>
      <c r="AU27" s="205" t="n">
        <v>4500</v>
      </c>
      <c r="AV27" s="208" t="n">
        <v>11600</v>
      </c>
      <c r="AW27" s="121" t="n">
        <v>1774</v>
      </c>
      <c r="AX27" s="209" t="s">
        <v>238</v>
      </c>
      <c r="AY27" s="207" t="n">
        <v>1</v>
      </c>
      <c r="AZ27" s="204" t="n">
        <v>557</v>
      </c>
      <c r="BA27" s="204" t="n">
        <v>1218</v>
      </c>
      <c r="BB27" s="204" t="n">
        <v>620.5</v>
      </c>
      <c r="BC27" s="204" t="n">
        <v>66.7</v>
      </c>
      <c r="BD27" s="204" t="n">
        <v>18.16</v>
      </c>
      <c r="BE27" s="204" t="n">
        <v>7.3</v>
      </c>
      <c r="BF27" s="204" t="n">
        <v>49.4</v>
      </c>
      <c r="BG27" s="204" t="n">
        <v>14.8</v>
      </c>
      <c r="BH27" s="204" t="n">
        <v>11.2</v>
      </c>
      <c r="BI27" s="204" t="n">
        <v>0.64</v>
      </c>
      <c r="BJ27" s="91" t="s">
        <v>130</v>
      </c>
      <c r="BK27" s="91" t="n">
        <v>2010</v>
      </c>
      <c r="BL27" s="210" t="s">
        <v>222</v>
      </c>
      <c r="BM27" s="210" t="s">
        <v>222</v>
      </c>
      <c r="BN27" s="210" t="s">
        <v>239</v>
      </c>
      <c r="BO27" s="91" t="n">
        <v>0</v>
      </c>
      <c r="BP27" s="91" t="n">
        <v>0</v>
      </c>
      <c r="BQ27" s="91" t="s">
        <v>240</v>
      </c>
      <c r="BR27" s="205" t="n">
        <v>516</v>
      </c>
      <c r="BS27" s="205" t="n">
        <v>0</v>
      </c>
      <c r="BT27" s="205" t="n">
        <v>516</v>
      </c>
      <c r="BU27" s="205" t="n">
        <v>0</v>
      </c>
      <c r="BV27" s="205" t="n">
        <v>0</v>
      </c>
      <c r="BW27" s="205" t="n">
        <v>0</v>
      </c>
      <c r="BX27" s="205" t="n">
        <v>0</v>
      </c>
      <c r="BY27" s="205" t="n">
        <v>0</v>
      </c>
      <c r="BZ27" s="91" t="n">
        <v>0</v>
      </c>
      <c r="CA27" s="205" t="n">
        <f aca="false">CB27+CC27</f>
        <v>1104.93948</v>
      </c>
      <c r="CB27" s="205" t="n">
        <f aca="false">33.5+1031</f>
        <v>1064.5</v>
      </c>
      <c r="CC27" s="205" t="n">
        <v>40.43948</v>
      </c>
      <c r="CD27" s="205" t="n">
        <v>79.9</v>
      </c>
      <c r="CE27" s="205" t="s">
        <v>222</v>
      </c>
      <c r="CF27" s="205" t="s">
        <v>222</v>
      </c>
      <c r="CG27" s="205" t="n">
        <f aca="false">CA27+CD27</f>
        <v>1184.83948</v>
      </c>
      <c r="CH27" s="205" t="n">
        <f aca="false">120.3+47.4+9</f>
        <v>176.7</v>
      </c>
      <c r="CI27" s="205" t="n">
        <f aca="false">2.6+103.3</f>
        <v>105.9</v>
      </c>
      <c r="CJ27" s="205" t="n">
        <f aca="false">1.1+44.2</f>
        <v>45.3</v>
      </c>
      <c r="CK27" s="205"/>
      <c r="CL27" s="205"/>
      <c r="CM27" s="205"/>
      <c r="CN27" s="205" t="n">
        <f aca="false">20.8+836.1</f>
        <v>856.9</v>
      </c>
      <c r="CO27" s="223" t="s">
        <v>152</v>
      </c>
      <c r="CP27" s="224"/>
      <c r="CQ27" s="228"/>
      <c r="CR27" s="144" t="s">
        <v>241</v>
      </c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4"/>
      <c r="DJ27" s="214"/>
      <c r="DK27" s="214"/>
      <c r="DL27" s="214"/>
      <c r="DM27" s="214"/>
      <c r="DN27" s="214"/>
      <c r="DO27" s="214"/>
      <c r="DP27" s="214"/>
    </row>
    <row r="28" s="230" customFormat="true" ht="42.75" hidden="false" customHeight="true" outlineLevel="0" collapsed="false">
      <c r="A28" s="108" t="n">
        <v>5</v>
      </c>
      <c r="B28" s="160" t="s">
        <v>242</v>
      </c>
      <c r="C28" s="199" t="s">
        <v>243</v>
      </c>
      <c r="D28" s="199" t="s">
        <v>243</v>
      </c>
      <c r="E28" s="200" t="s">
        <v>111</v>
      </c>
      <c r="F28" s="200" t="s">
        <v>112</v>
      </c>
      <c r="G28" s="91" t="s">
        <v>113</v>
      </c>
      <c r="H28" s="200" t="s">
        <v>243</v>
      </c>
      <c r="I28" s="200" t="s">
        <v>243</v>
      </c>
      <c r="J28" s="203" t="n">
        <v>41022</v>
      </c>
      <c r="K28" s="201" t="n">
        <v>54545</v>
      </c>
      <c r="L28" s="202" t="s">
        <v>244</v>
      </c>
      <c r="M28" s="201" t="n">
        <v>54545</v>
      </c>
      <c r="N28" s="204" t="n">
        <v>25055</v>
      </c>
      <c r="O28" s="204" t="n">
        <v>22000</v>
      </c>
      <c r="P28" s="204" t="n">
        <v>170</v>
      </c>
      <c r="Q28" s="204" t="n">
        <v>180</v>
      </c>
      <c r="R28" s="205" t="n">
        <v>59.6</v>
      </c>
      <c r="S28" s="205" t="n">
        <v>45.2</v>
      </c>
      <c r="T28" s="205" t="n">
        <v>0</v>
      </c>
      <c r="U28" s="205" t="n">
        <v>0</v>
      </c>
      <c r="V28" s="205" t="n">
        <v>59.6</v>
      </c>
      <c r="W28" s="205" t="n">
        <v>45.2</v>
      </c>
      <c r="X28" s="205" t="n">
        <v>0.8</v>
      </c>
      <c r="Y28" s="205" t="n">
        <v>0.5</v>
      </c>
      <c r="Z28" s="205" t="n">
        <v>0.327</v>
      </c>
      <c r="AA28" s="204" t="n">
        <v>0</v>
      </c>
      <c r="AB28" s="205" t="n">
        <v>1271.60957</v>
      </c>
      <c r="AC28" s="205" t="n">
        <v>1190.5117</v>
      </c>
      <c r="AD28" s="205" t="n">
        <v>2.84175</v>
      </c>
      <c r="AE28" s="204" t="n">
        <v>3.002125</v>
      </c>
      <c r="AF28" s="204" t="n">
        <v>75.2539950000003</v>
      </c>
      <c r="AG28" s="206" t="n">
        <v>0.05</v>
      </c>
      <c r="AH28" s="206" t="n">
        <v>0.3</v>
      </c>
      <c r="AI28" s="206" t="n">
        <v>0.01</v>
      </c>
      <c r="AJ28" s="206" t="n">
        <v>0.01</v>
      </c>
      <c r="AK28" s="207" t="s">
        <v>245</v>
      </c>
      <c r="AL28" s="207" t="s">
        <v>243</v>
      </c>
      <c r="AM28" s="207" t="s">
        <v>246</v>
      </c>
      <c r="AN28" s="207" t="s">
        <v>246</v>
      </c>
      <c r="AO28" s="207" t="s">
        <v>246</v>
      </c>
      <c r="AP28" s="207" t="s">
        <v>246</v>
      </c>
      <c r="AQ28" s="205" t="n">
        <v>8143</v>
      </c>
      <c r="AR28" s="205" t="n">
        <v>10914</v>
      </c>
      <c r="AS28" s="205" t="n">
        <v>0</v>
      </c>
      <c r="AT28" s="205" t="n">
        <v>8190</v>
      </c>
      <c r="AU28" s="205" t="n">
        <v>3923</v>
      </c>
      <c r="AV28" s="208" t="n">
        <v>16358</v>
      </c>
      <c r="AW28" s="121" t="n">
        <v>2247.34</v>
      </c>
      <c r="AX28" s="209" t="s">
        <v>238</v>
      </c>
      <c r="AY28" s="207" t="n">
        <v>1</v>
      </c>
      <c r="AZ28" s="204" t="n">
        <v>368.333333333333</v>
      </c>
      <c r="BA28" s="204" t="n">
        <v>692.833333333333</v>
      </c>
      <c r="BB28" s="204" t="n">
        <v>236.416666666667</v>
      </c>
      <c r="BC28" s="204" t="n">
        <v>52.5708333333333</v>
      </c>
      <c r="BD28" s="204" t="n">
        <v>11.97</v>
      </c>
      <c r="BE28" s="205" t="n">
        <v>6.05</v>
      </c>
      <c r="BF28" s="205" t="n">
        <v>41.8083333333333</v>
      </c>
      <c r="BG28" s="205" t="n">
        <v>8.21416666666667</v>
      </c>
      <c r="BH28" s="205" t="n">
        <v>8.20166666666667</v>
      </c>
      <c r="BI28" s="205" t="n">
        <v>1.2675</v>
      </c>
      <c r="BJ28" s="91" t="s">
        <v>130</v>
      </c>
      <c r="BK28" s="91" t="n">
        <v>2010</v>
      </c>
      <c r="BL28" s="210" t="n">
        <v>0</v>
      </c>
      <c r="BM28" s="210" t="n">
        <v>0</v>
      </c>
      <c r="BN28" s="210" t="s">
        <v>247</v>
      </c>
      <c r="BO28" s="91" t="n">
        <v>2010</v>
      </c>
      <c r="BP28" s="91" t="n">
        <v>2010</v>
      </c>
      <c r="BQ28" s="91" t="s">
        <v>248</v>
      </c>
      <c r="BR28" s="205" t="n">
        <v>333</v>
      </c>
      <c r="BS28" s="205"/>
      <c r="BT28" s="205"/>
      <c r="BU28" s="205"/>
      <c r="BV28" s="205"/>
      <c r="BW28" s="205" t="n">
        <v>333</v>
      </c>
      <c r="BX28" s="205"/>
      <c r="BY28" s="205"/>
      <c r="BZ28" s="91" t="n">
        <v>0</v>
      </c>
      <c r="CA28" s="205" t="n">
        <v>675.6</v>
      </c>
      <c r="CB28" s="205" t="n">
        <v>546.6</v>
      </c>
      <c r="CC28" s="205" t="n">
        <v>129</v>
      </c>
      <c r="CD28" s="205" t="n">
        <v>0</v>
      </c>
      <c r="CE28" s="205" t="n">
        <v>0</v>
      </c>
      <c r="CF28" s="205" t="n">
        <v>0</v>
      </c>
      <c r="CG28" s="205" t="n">
        <v>675.6</v>
      </c>
      <c r="CH28" s="205" t="n">
        <v>675.6</v>
      </c>
      <c r="CI28" s="205" t="n">
        <v>0</v>
      </c>
      <c r="CJ28" s="205" t="n">
        <v>0</v>
      </c>
      <c r="CK28" s="205" t="n">
        <v>0</v>
      </c>
      <c r="CL28" s="205" t="n">
        <v>0</v>
      </c>
      <c r="CM28" s="205" t="n">
        <v>0</v>
      </c>
      <c r="CN28" s="205" t="n">
        <v>0</v>
      </c>
      <c r="CO28" s="223" t="n">
        <v>0</v>
      </c>
      <c r="CP28" s="224" t="n">
        <v>0</v>
      </c>
      <c r="CQ28" s="228" t="n">
        <v>0</v>
      </c>
      <c r="CR28" s="144" t="s">
        <v>249</v>
      </c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9"/>
      <c r="DH28" s="229"/>
      <c r="DI28" s="229"/>
      <c r="DJ28" s="229"/>
      <c r="DK28" s="229"/>
      <c r="DL28" s="229"/>
      <c r="DM28" s="229"/>
      <c r="DN28" s="229"/>
      <c r="DO28" s="229"/>
      <c r="DP28" s="229"/>
    </row>
    <row r="29" s="233" customFormat="true" ht="48" hidden="false" customHeight="false" outlineLevel="0" collapsed="false">
      <c r="A29" s="215" t="n">
        <v>6</v>
      </c>
      <c r="B29" s="199" t="s">
        <v>250</v>
      </c>
      <c r="C29" s="199" t="s">
        <v>251</v>
      </c>
      <c r="D29" s="200" t="s">
        <v>252</v>
      </c>
      <c r="E29" s="200" t="s">
        <v>111</v>
      </c>
      <c r="F29" s="200" t="s">
        <v>253</v>
      </c>
      <c r="G29" s="91" t="s">
        <v>113</v>
      </c>
      <c r="H29" s="200" t="s">
        <v>251</v>
      </c>
      <c r="I29" s="231" t="s">
        <v>254</v>
      </c>
      <c r="J29" s="201" t="n">
        <v>48962</v>
      </c>
      <c r="K29" s="201" t="n">
        <v>51021</v>
      </c>
      <c r="L29" s="202" t="s">
        <v>255</v>
      </c>
      <c r="M29" s="203" t="n">
        <v>51021</v>
      </c>
      <c r="N29" s="204" t="n">
        <v>45070</v>
      </c>
      <c r="O29" s="204" t="n">
        <v>40000</v>
      </c>
      <c r="P29" s="204" t="n">
        <v>210</v>
      </c>
      <c r="Q29" s="204" t="n">
        <v>0</v>
      </c>
      <c r="R29" s="205" t="n">
        <v>109.4</v>
      </c>
      <c r="S29" s="205" t="n">
        <v>96.2</v>
      </c>
      <c r="T29" s="205" t="n">
        <v>0</v>
      </c>
      <c r="U29" s="205" t="n">
        <v>0</v>
      </c>
      <c r="V29" s="205" t="n">
        <v>109.4</v>
      </c>
      <c r="W29" s="205" t="n">
        <v>96.2</v>
      </c>
      <c r="X29" s="205" t="n">
        <v>0</v>
      </c>
      <c r="Y29" s="205" t="n">
        <v>0</v>
      </c>
      <c r="Z29" s="205" t="n">
        <v>0.3</v>
      </c>
      <c r="AA29" s="204" t="n">
        <v>0</v>
      </c>
      <c r="AB29" s="205" t="n">
        <v>2894</v>
      </c>
      <c r="AC29" s="205" t="n">
        <v>2887</v>
      </c>
      <c r="AD29" s="205" t="n">
        <v>7</v>
      </c>
      <c r="AE29" s="205" t="n">
        <v>0</v>
      </c>
      <c r="AF29" s="121" t="s">
        <v>160</v>
      </c>
      <c r="AG29" s="206" t="n">
        <v>0.0496</v>
      </c>
      <c r="AH29" s="206" t="n">
        <v>0.02</v>
      </c>
      <c r="AI29" s="206" t="n">
        <v>0.0119</v>
      </c>
      <c r="AJ29" s="206" t="n">
        <v>0.008</v>
      </c>
      <c r="AK29" s="207" t="s">
        <v>256</v>
      </c>
      <c r="AL29" s="207" t="s">
        <v>251</v>
      </c>
      <c r="AM29" s="207" t="s">
        <v>257</v>
      </c>
      <c r="AN29" s="207" t="s">
        <v>258</v>
      </c>
      <c r="AO29" s="207" t="s">
        <v>259</v>
      </c>
      <c r="AP29" s="207" t="s">
        <v>260</v>
      </c>
      <c r="AQ29" s="205" t="n">
        <v>12000</v>
      </c>
      <c r="AR29" s="205" t="n">
        <v>20000</v>
      </c>
      <c r="AS29" s="205" t="n">
        <v>0</v>
      </c>
      <c r="AT29" s="205" t="n">
        <v>12000</v>
      </c>
      <c r="AU29" s="205" t="n">
        <v>8901.8</v>
      </c>
      <c r="AV29" s="205" t="n">
        <v>15813</v>
      </c>
      <c r="AW29" s="205" t="n">
        <v>2894</v>
      </c>
      <c r="AX29" s="207" t="s">
        <v>261</v>
      </c>
      <c r="AY29" s="207" t="n">
        <v>0</v>
      </c>
      <c r="AZ29" s="204" t="n">
        <v>464.68</v>
      </c>
      <c r="BA29" s="204" t="n">
        <v>927.32</v>
      </c>
      <c r="BB29" s="204" t="n">
        <v>397.28</v>
      </c>
      <c r="BC29" s="204" t="n">
        <v>73.89</v>
      </c>
      <c r="BD29" s="204" t="n">
        <v>13.58</v>
      </c>
      <c r="BE29" s="204" t="n">
        <v>3.64</v>
      </c>
      <c r="BF29" s="204" t="n">
        <v>31.68</v>
      </c>
      <c r="BG29" s="204" t="n">
        <v>1.49</v>
      </c>
      <c r="BH29" s="204" t="n">
        <v>17.62</v>
      </c>
      <c r="BI29" s="204" t="n">
        <v>0.27</v>
      </c>
      <c r="BJ29" s="91" t="s">
        <v>262</v>
      </c>
      <c r="BK29" s="91" t="n">
        <v>2010</v>
      </c>
      <c r="BL29" s="210" t="s">
        <v>209</v>
      </c>
      <c r="BM29" s="210"/>
      <c r="BN29" s="210" t="s">
        <v>263</v>
      </c>
      <c r="BO29" s="91" t="n">
        <v>2010</v>
      </c>
      <c r="BP29" s="91" t="n">
        <v>2010</v>
      </c>
      <c r="BQ29" s="91" t="s">
        <v>264</v>
      </c>
      <c r="BR29" s="205" t="n">
        <v>797.1</v>
      </c>
      <c r="BS29" s="205" t="n">
        <v>707.1</v>
      </c>
      <c r="BT29" s="205" t="n">
        <v>0</v>
      </c>
      <c r="BU29" s="205" t="n">
        <v>0</v>
      </c>
      <c r="BV29" s="205" t="n">
        <v>0</v>
      </c>
      <c r="BW29" s="205" t="n">
        <v>90</v>
      </c>
      <c r="BX29" s="205" t="n">
        <v>0</v>
      </c>
      <c r="BY29" s="205" t="n">
        <v>0</v>
      </c>
      <c r="BZ29" s="91" t="n">
        <v>0</v>
      </c>
      <c r="CA29" s="205" t="n">
        <v>92.5</v>
      </c>
      <c r="CB29" s="205"/>
      <c r="CC29" s="205" t="n">
        <f aca="false">+CA29</f>
        <v>92.5</v>
      </c>
      <c r="CD29" s="205" t="n">
        <v>8</v>
      </c>
      <c r="CE29" s="205"/>
      <c r="CF29" s="205"/>
      <c r="CG29" s="205" t="n">
        <f aca="false">+CA29+CD29</f>
        <v>100.5</v>
      </c>
      <c r="CH29" s="205" t="n">
        <f aca="false">+CG29</f>
        <v>100.5</v>
      </c>
      <c r="CI29" s="205" t="n">
        <v>0</v>
      </c>
      <c r="CJ29" s="205" t="n">
        <v>0</v>
      </c>
      <c r="CK29" s="205" t="n">
        <v>0</v>
      </c>
      <c r="CL29" s="205" t="n">
        <v>0</v>
      </c>
      <c r="CM29" s="205" t="n">
        <v>0</v>
      </c>
      <c r="CN29" s="205" t="n">
        <v>0</v>
      </c>
      <c r="CO29" s="205" t="n">
        <v>0</v>
      </c>
      <c r="CP29" s="205" t="n">
        <v>0</v>
      </c>
      <c r="CQ29" s="208" t="n">
        <v>0</v>
      </c>
      <c r="CR29" s="144" t="s">
        <v>265</v>
      </c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</row>
    <row r="30" s="233" customFormat="true" ht="61.5" hidden="false" customHeight="true" outlineLevel="0" collapsed="false">
      <c r="A30" s="108" t="n">
        <v>7</v>
      </c>
      <c r="B30" s="199" t="s">
        <v>266</v>
      </c>
      <c r="C30" s="199" t="s">
        <v>267</v>
      </c>
      <c r="D30" s="200" t="s">
        <v>268</v>
      </c>
      <c r="E30" s="200" t="s">
        <v>111</v>
      </c>
      <c r="F30" s="200" t="s">
        <v>253</v>
      </c>
      <c r="G30" s="91" t="s">
        <v>113</v>
      </c>
      <c r="H30" s="200" t="s">
        <v>269</v>
      </c>
      <c r="I30" s="200" t="s">
        <v>270</v>
      </c>
      <c r="J30" s="201" t="n">
        <v>41574</v>
      </c>
      <c r="K30" s="201" t="n">
        <v>47702</v>
      </c>
      <c r="L30" s="234" t="s">
        <v>271</v>
      </c>
      <c r="M30" s="203" t="n">
        <v>47702</v>
      </c>
      <c r="N30" s="204" t="n">
        <v>39113</v>
      </c>
      <c r="O30" s="204" t="n">
        <v>30444</v>
      </c>
      <c r="P30" s="204" t="n">
        <v>857</v>
      </c>
      <c r="Q30" s="203" t="n">
        <v>1112</v>
      </c>
      <c r="R30" s="235" t="n">
        <v>94.83</v>
      </c>
      <c r="S30" s="235" t="n">
        <v>71.13</v>
      </c>
      <c r="T30" s="235" t="n">
        <v>11.3</v>
      </c>
      <c r="U30" s="235" t="n">
        <v>11.3</v>
      </c>
      <c r="V30" s="205" t="n">
        <v>106.1</v>
      </c>
      <c r="W30" s="205" t="n">
        <v>82.4</v>
      </c>
      <c r="X30" s="205" t="n">
        <v>0</v>
      </c>
      <c r="Y30" s="205" t="n">
        <v>0</v>
      </c>
      <c r="Z30" s="205" t="n">
        <v>0</v>
      </c>
      <c r="AA30" s="204" t="n">
        <v>0</v>
      </c>
      <c r="AB30" s="205" t="n">
        <v>2918</v>
      </c>
      <c r="AC30" s="205" t="n">
        <v>2415</v>
      </c>
      <c r="AD30" s="205" t="n">
        <v>46</v>
      </c>
      <c r="AE30" s="205" t="n">
        <v>247</v>
      </c>
      <c r="AF30" s="205" t="n">
        <v>210.2</v>
      </c>
      <c r="AG30" s="206" t="n">
        <v>0.05</v>
      </c>
      <c r="AH30" s="206" t="n">
        <v>0.05</v>
      </c>
      <c r="AI30" s="206" t="n">
        <v>0.02</v>
      </c>
      <c r="AJ30" s="206" t="n">
        <v>0.02</v>
      </c>
      <c r="AK30" s="207" t="s">
        <v>266</v>
      </c>
      <c r="AL30" s="207" t="s">
        <v>269</v>
      </c>
      <c r="AM30" s="207" t="s">
        <v>113</v>
      </c>
      <c r="AN30" s="207" t="s">
        <v>272</v>
      </c>
      <c r="AO30" s="207" t="s">
        <v>273</v>
      </c>
      <c r="AP30" s="207" t="s">
        <v>274</v>
      </c>
      <c r="AQ30" s="205" t="n">
        <v>6790</v>
      </c>
      <c r="AR30" s="205" t="n">
        <v>8827</v>
      </c>
      <c r="AS30" s="205" t="n">
        <v>0</v>
      </c>
      <c r="AT30" s="205" t="n">
        <v>12000</v>
      </c>
      <c r="AU30" s="205" t="n">
        <v>8827</v>
      </c>
      <c r="AV30" s="205" t="n">
        <v>12000</v>
      </c>
      <c r="AW30" s="205" t="n">
        <v>2662</v>
      </c>
      <c r="AX30" s="207" t="s">
        <v>238</v>
      </c>
      <c r="AY30" s="207" t="n">
        <v>1</v>
      </c>
      <c r="AZ30" s="204" t="n">
        <v>336</v>
      </c>
      <c r="BA30" s="204" t="n">
        <v>845</v>
      </c>
      <c r="BB30" s="204" t="n">
        <v>283</v>
      </c>
      <c r="BC30" s="204" t="n">
        <v>68</v>
      </c>
      <c r="BD30" s="204" t="n">
        <v>12.2</v>
      </c>
      <c r="BE30" s="204" t="n">
        <v>8.4</v>
      </c>
      <c r="BF30" s="204" t="n">
        <v>33.5</v>
      </c>
      <c r="BG30" s="204" t="n">
        <v>13.7</v>
      </c>
      <c r="BH30" s="204" t="n">
        <v>9.6</v>
      </c>
      <c r="BI30" s="204" t="n">
        <v>0.5</v>
      </c>
      <c r="BJ30" s="91" t="s">
        <v>140</v>
      </c>
      <c r="BK30" s="91" t="s">
        <v>160</v>
      </c>
      <c r="BL30" s="91" t="s">
        <v>160</v>
      </c>
      <c r="BM30" s="91" t="s">
        <v>160</v>
      </c>
      <c r="BN30" s="236" t="s">
        <v>275</v>
      </c>
      <c r="BO30" s="91" t="n">
        <v>2011</v>
      </c>
      <c r="BP30" s="91" t="n">
        <v>2011</v>
      </c>
      <c r="BQ30" s="91" t="s">
        <v>276</v>
      </c>
      <c r="BR30" s="205" t="n">
        <v>919</v>
      </c>
      <c r="BS30" s="205" t="n">
        <v>0</v>
      </c>
      <c r="BT30" s="205" t="n">
        <v>0</v>
      </c>
      <c r="BU30" s="205" t="n">
        <v>0</v>
      </c>
      <c r="BV30" s="205" t="n">
        <v>679</v>
      </c>
      <c r="BW30" s="205" t="n">
        <v>240</v>
      </c>
      <c r="BX30" s="205" t="n">
        <v>0</v>
      </c>
      <c r="BY30" s="205" t="n">
        <v>0</v>
      </c>
      <c r="BZ30" s="91" t="n">
        <v>0</v>
      </c>
      <c r="CA30" s="205" t="n">
        <v>0</v>
      </c>
      <c r="CB30" s="205" t="n">
        <v>0</v>
      </c>
      <c r="CC30" s="205" t="n">
        <v>0</v>
      </c>
      <c r="CD30" s="205" t="n">
        <v>0</v>
      </c>
      <c r="CE30" s="205" t="n">
        <v>0</v>
      </c>
      <c r="CF30" s="205" t="n">
        <v>0</v>
      </c>
      <c r="CG30" s="205" t="n">
        <v>0</v>
      </c>
      <c r="CH30" s="205" t="n">
        <v>0</v>
      </c>
      <c r="CI30" s="205" t="n">
        <v>0</v>
      </c>
      <c r="CJ30" s="205" t="n">
        <v>0</v>
      </c>
      <c r="CK30" s="205" t="n">
        <v>0</v>
      </c>
      <c r="CL30" s="205" t="n">
        <v>0</v>
      </c>
      <c r="CM30" s="205" t="n">
        <v>0</v>
      </c>
      <c r="CN30" s="205" t="n">
        <v>0</v>
      </c>
      <c r="CO30" s="205" t="n">
        <v>0</v>
      </c>
      <c r="CP30" s="205" t="n">
        <v>0</v>
      </c>
      <c r="CQ30" s="205" t="n">
        <v>0</v>
      </c>
      <c r="CR30" s="237" t="s">
        <v>277</v>
      </c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</row>
    <row r="31" s="233" customFormat="true" ht="38.25" hidden="false" customHeight="false" outlineLevel="0" collapsed="false">
      <c r="A31" s="108" t="n">
        <v>8</v>
      </c>
      <c r="B31" s="199" t="s">
        <v>278</v>
      </c>
      <c r="C31" s="199" t="s">
        <v>279</v>
      </c>
      <c r="D31" s="200" t="s">
        <v>280</v>
      </c>
      <c r="E31" s="200" t="s">
        <v>111</v>
      </c>
      <c r="F31" s="200" t="s">
        <v>112</v>
      </c>
      <c r="G31" s="91" t="s">
        <v>113</v>
      </c>
      <c r="H31" s="200" t="s">
        <v>281</v>
      </c>
      <c r="I31" s="200" t="s">
        <v>281</v>
      </c>
      <c r="J31" s="201" t="n">
        <v>28765</v>
      </c>
      <c r="K31" s="201" t="n">
        <v>42575</v>
      </c>
      <c r="L31" s="202" t="s">
        <v>282</v>
      </c>
      <c r="M31" s="203" t="n">
        <v>42575</v>
      </c>
      <c r="N31" s="204" t="n">
        <v>3485</v>
      </c>
      <c r="O31" s="204" t="n">
        <v>3455</v>
      </c>
      <c r="P31" s="204" t="n">
        <v>30</v>
      </c>
      <c r="Q31" s="204" t="n">
        <v>0</v>
      </c>
      <c r="R31" s="205" t="n">
        <v>63.3</v>
      </c>
      <c r="S31" s="205" t="n">
        <v>57.6</v>
      </c>
      <c r="T31" s="205" t="n">
        <v>0</v>
      </c>
      <c r="U31" s="205" t="n">
        <v>0</v>
      </c>
      <c r="V31" s="205" t="n">
        <v>63.3</v>
      </c>
      <c r="W31" s="205" t="n">
        <v>57.6</v>
      </c>
      <c r="X31" s="205" t="n">
        <v>0</v>
      </c>
      <c r="Y31" s="205" t="n">
        <v>0</v>
      </c>
      <c r="Z31" s="205" t="n">
        <v>0</v>
      </c>
      <c r="AA31" s="204" t="n">
        <v>0</v>
      </c>
      <c r="AB31" s="205" t="n">
        <v>494</v>
      </c>
      <c r="AC31" s="205" t="n">
        <v>491.2</v>
      </c>
      <c r="AD31" s="205" t="n">
        <v>2.8</v>
      </c>
      <c r="AE31" s="205"/>
      <c r="AF31" s="205" t="n">
        <v>0</v>
      </c>
      <c r="AG31" s="206" t="n">
        <v>0.01</v>
      </c>
      <c r="AH31" s="206" t="n">
        <v>0.01</v>
      </c>
      <c r="AI31" s="206" t="n">
        <v>0.48</v>
      </c>
      <c r="AJ31" s="206" t="n">
        <v>0.48</v>
      </c>
      <c r="AK31" s="207" t="s">
        <v>283</v>
      </c>
      <c r="AL31" s="207" t="s">
        <v>284</v>
      </c>
      <c r="AM31" s="207"/>
      <c r="AN31" s="207"/>
      <c r="AO31" s="207"/>
      <c r="AP31" s="207" t="s">
        <v>285</v>
      </c>
      <c r="AQ31" s="205" t="n">
        <v>6500</v>
      </c>
      <c r="AR31" s="205" t="s">
        <v>116</v>
      </c>
      <c r="AS31" s="205" t="n">
        <v>0</v>
      </c>
      <c r="AT31" s="205" t="n">
        <v>12000</v>
      </c>
      <c r="AU31" s="205" t="n">
        <v>5220</v>
      </c>
      <c r="AV31" s="205" t="n">
        <v>7000</v>
      </c>
      <c r="AW31" s="205" t="n">
        <v>667</v>
      </c>
      <c r="AX31" s="207" t="s">
        <v>238</v>
      </c>
      <c r="AY31" s="207" t="n">
        <v>1</v>
      </c>
      <c r="AZ31" s="204" t="n">
        <v>575</v>
      </c>
      <c r="BA31" s="204" t="n">
        <v>1131</v>
      </c>
      <c r="BB31" s="204" t="n">
        <v>501</v>
      </c>
      <c r="BC31" s="204" t="n">
        <v>99</v>
      </c>
      <c r="BD31" s="204" t="n">
        <v>8</v>
      </c>
      <c r="BE31" s="204" t="n">
        <v>8</v>
      </c>
      <c r="BF31" s="204" t="n">
        <v>60</v>
      </c>
      <c r="BG31" s="204" t="n">
        <v>14</v>
      </c>
      <c r="BH31" s="204" t="n">
        <v>29</v>
      </c>
      <c r="BI31" s="204" t="n">
        <v>1</v>
      </c>
      <c r="BJ31" s="91" t="s">
        <v>130</v>
      </c>
      <c r="BK31" s="91" t="n">
        <v>2012</v>
      </c>
      <c r="BL31" s="210"/>
      <c r="BM31" s="210" t="s">
        <v>286</v>
      </c>
      <c r="BN31" s="210" t="s">
        <v>286</v>
      </c>
      <c r="BO31" s="91"/>
      <c r="BP31" s="91"/>
      <c r="BQ31" s="91" t="s">
        <v>287</v>
      </c>
      <c r="BR31" s="205" t="n">
        <v>230</v>
      </c>
      <c r="BS31" s="205" t="n">
        <v>0</v>
      </c>
      <c r="BT31" s="205" t="n">
        <v>0</v>
      </c>
      <c r="BU31" s="205" t="n">
        <v>0</v>
      </c>
      <c r="BV31" s="205" t="n">
        <v>0</v>
      </c>
      <c r="BW31" s="205" t="n">
        <v>0</v>
      </c>
      <c r="BX31" s="205" t="n">
        <v>0</v>
      </c>
      <c r="BY31" s="205" t="n">
        <v>230</v>
      </c>
      <c r="BZ31" s="91" t="s">
        <v>288</v>
      </c>
      <c r="CA31" s="205" t="n">
        <v>0</v>
      </c>
      <c r="CB31" s="205" t="n">
        <v>0</v>
      </c>
      <c r="CC31" s="205" t="n">
        <v>0</v>
      </c>
      <c r="CD31" s="205" t="n">
        <v>248</v>
      </c>
      <c r="CE31" s="205" t="n">
        <v>70</v>
      </c>
      <c r="CF31" s="205" t="n">
        <v>178</v>
      </c>
      <c r="CG31" s="205" t="n">
        <v>248</v>
      </c>
      <c r="CH31" s="205" t="n">
        <v>248</v>
      </c>
      <c r="CI31" s="205" t="n">
        <v>0</v>
      </c>
      <c r="CJ31" s="205" t="n">
        <v>0</v>
      </c>
      <c r="CK31" s="205" t="n">
        <v>0</v>
      </c>
      <c r="CL31" s="205" t="n">
        <v>0</v>
      </c>
      <c r="CM31" s="205" t="n">
        <v>0</v>
      </c>
      <c r="CN31" s="205" t="n">
        <v>0</v>
      </c>
      <c r="CO31" s="205" t="n">
        <v>0</v>
      </c>
      <c r="CP31" s="205" t="n">
        <v>0</v>
      </c>
      <c r="CQ31" s="208" t="n">
        <v>0</v>
      </c>
      <c r="CR31" s="144" t="s">
        <v>289</v>
      </c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</row>
    <row r="32" s="249" customFormat="true" ht="58.5" hidden="false" customHeight="true" outlineLevel="0" collapsed="false">
      <c r="A32" s="215" t="n">
        <v>9</v>
      </c>
      <c r="B32" s="160" t="s">
        <v>290</v>
      </c>
      <c r="C32" s="200" t="s">
        <v>291</v>
      </c>
      <c r="D32" s="200" t="s">
        <v>291</v>
      </c>
      <c r="E32" s="200" t="s">
        <v>111</v>
      </c>
      <c r="F32" s="200" t="s">
        <v>112</v>
      </c>
      <c r="G32" s="91" t="s">
        <v>113</v>
      </c>
      <c r="H32" s="200" t="s">
        <v>292</v>
      </c>
      <c r="I32" s="200" t="s">
        <v>292</v>
      </c>
      <c r="J32" s="201" t="n">
        <v>35000</v>
      </c>
      <c r="K32" s="201" t="n">
        <v>35000</v>
      </c>
      <c r="L32" s="202" t="s">
        <v>293</v>
      </c>
      <c r="M32" s="203" t="n">
        <v>35000</v>
      </c>
      <c r="N32" s="238" t="n">
        <v>19750</v>
      </c>
      <c r="O32" s="238" t="n">
        <v>14614</v>
      </c>
      <c r="P32" s="238" t="n">
        <v>5084</v>
      </c>
      <c r="Q32" s="204" t="n">
        <v>52</v>
      </c>
      <c r="R32" s="205" t="n">
        <v>9</v>
      </c>
      <c r="S32" s="205" t="n">
        <v>4.1</v>
      </c>
      <c r="T32" s="205" t="n">
        <v>45.5</v>
      </c>
      <c r="U32" s="205" t="n">
        <v>44.2</v>
      </c>
      <c r="V32" s="205" t="n">
        <v>54.5</v>
      </c>
      <c r="W32" s="239" t="n">
        <v>48.3</v>
      </c>
      <c r="X32" s="239" t="n">
        <v>0</v>
      </c>
      <c r="Y32" s="239" t="n">
        <v>0</v>
      </c>
      <c r="Z32" s="239" t="n">
        <v>0</v>
      </c>
      <c r="AA32" s="238" t="n">
        <v>0</v>
      </c>
      <c r="AB32" s="239" t="n">
        <v>2098.7</v>
      </c>
      <c r="AC32" s="239" t="n">
        <v>2081</v>
      </c>
      <c r="AD32" s="239" t="n">
        <v>12</v>
      </c>
      <c r="AE32" s="239" t="n">
        <v>5.7</v>
      </c>
      <c r="AF32" s="121" t="s">
        <v>160</v>
      </c>
      <c r="AG32" s="240" t="n">
        <v>0.067</v>
      </c>
      <c r="AH32" s="135" t="n">
        <v>0.067</v>
      </c>
      <c r="AI32" s="241"/>
      <c r="AJ32" s="241"/>
      <c r="AK32" s="242" t="s">
        <v>294</v>
      </c>
      <c r="AL32" s="207" t="s">
        <v>291</v>
      </c>
      <c r="AM32" s="243"/>
      <c r="AN32" s="243"/>
      <c r="AO32" s="243"/>
      <c r="AP32" s="244" t="s">
        <v>295</v>
      </c>
      <c r="AQ32" s="245" t="n">
        <v>5700</v>
      </c>
      <c r="AR32" s="205" t="n">
        <v>11000</v>
      </c>
      <c r="AS32" s="239" t="n">
        <v>0</v>
      </c>
      <c r="AT32" s="239" t="n">
        <v>9600</v>
      </c>
      <c r="AU32" s="239" t="n">
        <v>5500</v>
      </c>
      <c r="AV32" s="239" t="n">
        <v>7500</v>
      </c>
      <c r="AW32" s="239" t="n">
        <v>2093</v>
      </c>
      <c r="AX32" s="244" t="s">
        <v>238</v>
      </c>
      <c r="AY32" s="244" t="n">
        <v>1</v>
      </c>
      <c r="AZ32" s="238" t="n">
        <v>266.26</v>
      </c>
      <c r="BA32" s="238" t="n">
        <v>758</v>
      </c>
      <c r="BB32" s="238" t="n">
        <v>420</v>
      </c>
      <c r="BC32" s="238" t="n">
        <v>65</v>
      </c>
      <c r="BD32" s="238" t="n">
        <v>10</v>
      </c>
      <c r="BE32" s="238" t="n">
        <v>3</v>
      </c>
      <c r="BF32" s="238" t="n">
        <v>27</v>
      </c>
      <c r="BG32" s="238" t="n">
        <v>7</v>
      </c>
      <c r="BH32" s="238" t="n">
        <v>11</v>
      </c>
      <c r="BI32" s="238" t="n">
        <v>0.86</v>
      </c>
      <c r="BJ32" s="246" t="s">
        <v>130</v>
      </c>
      <c r="BK32" s="246" t="n">
        <v>2010</v>
      </c>
      <c r="BL32" s="247" t="s">
        <v>296</v>
      </c>
      <c r="BM32" s="247"/>
      <c r="BN32" s="247" t="s">
        <v>297</v>
      </c>
      <c r="BO32" s="246"/>
      <c r="BP32" s="246"/>
      <c r="BQ32" s="246"/>
      <c r="BR32" s="239" t="n">
        <v>204</v>
      </c>
      <c r="BS32" s="205" t="n">
        <v>0</v>
      </c>
      <c r="BT32" s="205" t="n">
        <v>0</v>
      </c>
      <c r="BU32" s="205" t="n">
        <v>0</v>
      </c>
      <c r="BV32" s="205" t="n">
        <v>0</v>
      </c>
      <c r="BW32" s="239" t="n">
        <v>204</v>
      </c>
      <c r="BX32" s="205" t="n">
        <v>0</v>
      </c>
      <c r="BY32" s="205" t="n">
        <v>0</v>
      </c>
      <c r="BZ32" s="246" t="n">
        <v>0</v>
      </c>
      <c r="CA32" s="246" t="n">
        <v>0</v>
      </c>
      <c r="CB32" s="246" t="n">
        <v>0</v>
      </c>
      <c r="CC32" s="246" t="n">
        <v>0</v>
      </c>
      <c r="CD32" s="246" t="n">
        <v>0</v>
      </c>
      <c r="CE32" s="246" t="n">
        <v>0</v>
      </c>
      <c r="CF32" s="246" t="n">
        <v>0</v>
      </c>
      <c r="CG32" s="246" t="n">
        <v>0</v>
      </c>
      <c r="CH32" s="246" t="n">
        <v>0</v>
      </c>
      <c r="CI32" s="246" t="n">
        <v>0</v>
      </c>
      <c r="CJ32" s="246" t="n">
        <v>0</v>
      </c>
      <c r="CK32" s="246" t="n">
        <v>0</v>
      </c>
      <c r="CL32" s="246" t="n">
        <v>0</v>
      </c>
      <c r="CM32" s="246" t="n">
        <v>0</v>
      </c>
      <c r="CN32" s="246" t="n">
        <v>0</v>
      </c>
      <c r="CO32" s="246" t="n">
        <v>0</v>
      </c>
      <c r="CP32" s="246" t="n">
        <v>0</v>
      </c>
      <c r="CQ32" s="246" t="n">
        <v>0</v>
      </c>
      <c r="CR32" s="241"/>
      <c r="CS32" s="248"/>
      <c r="CT32" s="248"/>
      <c r="CU32" s="248"/>
      <c r="CV32" s="248"/>
      <c r="CW32" s="248"/>
      <c r="CX32" s="248"/>
      <c r="CY32" s="248"/>
      <c r="CZ32" s="248"/>
      <c r="DA32" s="248"/>
      <c r="DB32" s="248"/>
      <c r="DC32" s="248"/>
      <c r="DD32" s="248"/>
      <c r="DE32" s="248"/>
      <c r="DF32" s="248"/>
      <c r="DG32" s="248"/>
      <c r="DH32" s="248"/>
      <c r="DI32" s="248"/>
      <c r="DJ32" s="248"/>
      <c r="DK32" s="248"/>
      <c r="DL32" s="248"/>
      <c r="DM32" s="248"/>
      <c r="DN32" s="248"/>
      <c r="DO32" s="248"/>
      <c r="DP32" s="248"/>
    </row>
    <row r="33" s="233" customFormat="true" ht="24" hidden="false" customHeight="false" outlineLevel="0" collapsed="false">
      <c r="A33" s="108" t="n">
        <v>10</v>
      </c>
      <c r="B33" s="199" t="s">
        <v>298</v>
      </c>
      <c r="C33" s="199" t="s">
        <v>299</v>
      </c>
      <c r="D33" s="200" t="s">
        <v>300</v>
      </c>
      <c r="E33" s="200" t="s">
        <v>111</v>
      </c>
      <c r="F33" s="200" t="s">
        <v>112</v>
      </c>
      <c r="G33" s="91" t="s">
        <v>113</v>
      </c>
      <c r="H33" s="200" t="s">
        <v>301</v>
      </c>
      <c r="I33" s="200" t="s">
        <v>302</v>
      </c>
      <c r="J33" s="201" t="n">
        <v>20000</v>
      </c>
      <c r="K33" s="201" t="n">
        <v>30333</v>
      </c>
      <c r="L33" s="202" t="s">
        <v>303</v>
      </c>
      <c r="M33" s="203" t="n">
        <v>30333</v>
      </c>
      <c r="N33" s="204" t="n">
        <v>7811</v>
      </c>
      <c r="O33" s="204" t="n">
        <v>949</v>
      </c>
      <c r="P33" s="204" t="n">
        <v>6862</v>
      </c>
      <c r="Q33" s="204" t="n">
        <v>0</v>
      </c>
      <c r="R33" s="205" t="n">
        <v>29.4</v>
      </c>
      <c r="S33" s="205" t="n">
        <v>26.5</v>
      </c>
      <c r="T33" s="205" t="n">
        <v>0</v>
      </c>
      <c r="U33" s="205" t="n">
        <v>0</v>
      </c>
      <c r="V33" s="205" t="n">
        <v>29.4</v>
      </c>
      <c r="W33" s="205" t="n">
        <v>26.5</v>
      </c>
      <c r="X33" s="205" t="n">
        <v>0.5</v>
      </c>
      <c r="Y33" s="205" t="n">
        <v>0.5</v>
      </c>
      <c r="Z33" s="205" t="n">
        <v>0</v>
      </c>
      <c r="AA33" s="204" t="n">
        <v>0</v>
      </c>
      <c r="AB33" s="205" t="n">
        <v>614</v>
      </c>
      <c r="AC33" s="205" t="n">
        <v>250</v>
      </c>
      <c r="AD33" s="205" t="n">
        <v>46</v>
      </c>
      <c r="AE33" s="205" t="n">
        <v>0</v>
      </c>
      <c r="AF33" s="205" t="n">
        <v>318</v>
      </c>
      <c r="AG33" s="206" t="s">
        <v>116</v>
      </c>
      <c r="AH33" s="206" t="s">
        <v>116</v>
      </c>
      <c r="AI33" s="206" t="s">
        <v>116</v>
      </c>
      <c r="AJ33" s="206" t="s">
        <v>116</v>
      </c>
      <c r="AK33" s="250" t="s">
        <v>298</v>
      </c>
      <c r="AL33" s="207" t="s">
        <v>304</v>
      </c>
      <c r="AM33" s="207"/>
      <c r="AN33" s="207"/>
      <c r="AO33" s="207"/>
      <c r="AP33" s="207" t="s">
        <v>305</v>
      </c>
      <c r="AQ33" s="205" t="n">
        <v>81</v>
      </c>
      <c r="AR33" s="205" t="n">
        <v>220</v>
      </c>
      <c r="AS33" s="205" t="n">
        <v>0</v>
      </c>
      <c r="AT33" s="205" t="s">
        <v>160</v>
      </c>
      <c r="AU33" s="205" t="n">
        <v>220</v>
      </c>
      <c r="AV33" s="205" t="n">
        <v>250</v>
      </c>
      <c r="AW33" s="205" t="n">
        <v>18</v>
      </c>
      <c r="AX33" s="207" t="s">
        <v>158</v>
      </c>
      <c r="AY33" s="207" t="n">
        <v>1</v>
      </c>
      <c r="AZ33" s="204" t="n">
        <v>450</v>
      </c>
      <c r="BA33" s="204" t="n">
        <v>1550</v>
      </c>
      <c r="BB33" s="204" t="n">
        <v>1920</v>
      </c>
      <c r="BC33" s="204" t="n">
        <v>41</v>
      </c>
      <c r="BD33" s="204" t="n">
        <v>6</v>
      </c>
      <c r="BE33" s="204"/>
      <c r="BF33" s="204" t="n">
        <v>85</v>
      </c>
      <c r="BG33" s="204" t="n">
        <v>20</v>
      </c>
      <c r="BH33" s="204" t="n">
        <v>2</v>
      </c>
      <c r="BI33" s="204" t="n">
        <v>0</v>
      </c>
      <c r="BJ33" s="91"/>
      <c r="BK33" s="91"/>
      <c r="BL33" s="91"/>
      <c r="BM33" s="91"/>
      <c r="BN33" s="91"/>
      <c r="BO33" s="91" t="s">
        <v>116</v>
      </c>
      <c r="BP33" s="91" t="s">
        <v>116</v>
      </c>
      <c r="BQ33" s="91" t="s">
        <v>116</v>
      </c>
      <c r="BR33" s="91" t="s">
        <v>116</v>
      </c>
      <c r="BS33" s="91" t="s">
        <v>116</v>
      </c>
      <c r="BT33" s="91" t="s">
        <v>116</v>
      </c>
      <c r="BU33" s="91" t="s">
        <v>116</v>
      </c>
      <c r="BV33" s="91" t="s">
        <v>116</v>
      </c>
      <c r="BW33" s="91" t="s">
        <v>116</v>
      </c>
      <c r="BX33" s="91" t="s">
        <v>116</v>
      </c>
      <c r="BY33" s="91" t="s">
        <v>116</v>
      </c>
      <c r="BZ33" s="91" t="s">
        <v>116</v>
      </c>
      <c r="CA33" s="205" t="n">
        <v>56</v>
      </c>
      <c r="CB33" s="205" t="n">
        <v>56</v>
      </c>
      <c r="CC33" s="205" t="n">
        <v>0</v>
      </c>
      <c r="CD33" s="205" t="n">
        <v>0</v>
      </c>
      <c r="CE33" s="205" t="n">
        <v>0</v>
      </c>
      <c r="CF33" s="205" t="n">
        <v>0</v>
      </c>
      <c r="CG33" s="205" t="n">
        <v>56</v>
      </c>
      <c r="CH33" s="205" t="n">
        <v>56</v>
      </c>
      <c r="CI33" s="205" t="n">
        <v>0</v>
      </c>
      <c r="CJ33" s="205" t="n">
        <v>0</v>
      </c>
      <c r="CK33" s="205" t="n">
        <v>0</v>
      </c>
      <c r="CL33" s="205" t="n">
        <v>0</v>
      </c>
      <c r="CM33" s="205" t="n">
        <v>0</v>
      </c>
      <c r="CN33" s="205" t="n">
        <v>0</v>
      </c>
      <c r="CO33" s="205" t="n">
        <v>0</v>
      </c>
      <c r="CP33" s="205" t="n">
        <v>0</v>
      </c>
      <c r="CQ33" s="205" t="n">
        <v>0</v>
      </c>
      <c r="CR33" s="251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</row>
    <row r="34" s="249" customFormat="true" ht="92.25" hidden="false" customHeight="true" outlineLevel="0" collapsed="false">
      <c r="A34" s="108" t="n">
        <v>11</v>
      </c>
      <c r="B34" s="160" t="s">
        <v>306</v>
      </c>
      <c r="C34" s="199" t="s">
        <v>307</v>
      </c>
      <c r="D34" s="200" t="s">
        <v>308</v>
      </c>
      <c r="E34" s="200" t="s">
        <v>111</v>
      </c>
      <c r="F34" s="200" t="s">
        <v>112</v>
      </c>
      <c r="G34" s="91" t="s">
        <v>113</v>
      </c>
      <c r="H34" s="199" t="s">
        <v>307</v>
      </c>
      <c r="I34" s="200" t="s">
        <v>309</v>
      </c>
      <c r="J34" s="201" t="n">
        <v>43000</v>
      </c>
      <c r="K34" s="201" t="n">
        <v>27200</v>
      </c>
      <c r="L34" s="202" t="s">
        <v>310</v>
      </c>
      <c r="M34" s="203" t="n">
        <v>27200</v>
      </c>
      <c r="N34" s="238" t="n">
        <v>7000</v>
      </c>
      <c r="O34" s="238" t="n">
        <v>4900</v>
      </c>
      <c r="P34" s="238" t="n">
        <v>2100</v>
      </c>
      <c r="Q34" s="204" t="n">
        <v>0</v>
      </c>
      <c r="R34" s="205" t="n">
        <v>43</v>
      </c>
      <c r="S34" s="205" t="n">
        <v>30</v>
      </c>
      <c r="T34" s="205" t="n">
        <v>0</v>
      </c>
      <c r="U34" s="205" t="n">
        <v>0</v>
      </c>
      <c r="V34" s="205" t="n">
        <v>43</v>
      </c>
      <c r="W34" s="205" t="n">
        <v>30</v>
      </c>
      <c r="X34" s="205"/>
      <c r="Y34" s="205"/>
      <c r="Z34" s="239"/>
      <c r="AA34" s="238"/>
      <c r="AB34" s="239" t="n">
        <v>645.2</v>
      </c>
      <c r="AC34" s="239" t="n">
        <v>624</v>
      </c>
      <c r="AD34" s="239" t="n">
        <v>21</v>
      </c>
      <c r="AE34" s="239" t="n">
        <v>0.2</v>
      </c>
      <c r="AF34" s="239" t="n">
        <v>0</v>
      </c>
      <c r="AG34" s="240" t="n">
        <v>0</v>
      </c>
      <c r="AH34" s="135" t="n">
        <v>0</v>
      </c>
      <c r="AI34" s="135" t="n">
        <v>0.5</v>
      </c>
      <c r="AJ34" s="135" t="n">
        <v>0.5</v>
      </c>
      <c r="AK34" s="242" t="s">
        <v>306</v>
      </c>
      <c r="AL34" s="244" t="s">
        <v>311</v>
      </c>
      <c r="AM34" s="243"/>
      <c r="AN34" s="243"/>
      <c r="AO34" s="243"/>
      <c r="AP34" s="244" t="s">
        <v>312</v>
      </c>
      <c r="AQ34" s="245" t="n">
        <v>1.7</v>
      </c>
      <c r="AR34" s="205" t="n">
        <v>10000</v>
      </c>
      <c r="AS34" s="239" t="n">
        <v>0</v>
      </c>
      <c r="AT34" s="239" t="n">
        <v>10000</v>
      </c>
      <c r="AU34" s="239" t="n">
        <v>6800</v>
      </c>
      <c r="AV34" s="239" t="n">
        <v>12000</v>
      </c>
      <c r="AW34" s="239" t="n">
        <v>645</v>
      </c>
      <c r="AX34" s="244" t="s">
        <v>221</v>
      </c>
      <c r="AY34" s="244" t="n">
        <v>1</v>
      </c>
      <c r="AZ34" s="238" t="n">
        <v>325.4</v>
      </c>
      <c r="BA34" s="238" t="n">
        <v>1179</v>
      </c>
      <c r="BB34" s="238" t="n">
        <v>322</v>
      </c>
      <c r="BC34" s="238" t="n">
        <v>76</v>
      </c>
      <c r="BD34" s="238" t="n">
        <v>25</v>
      </c>
      <c r="BE34" s="238" t="n">
        <v>4.9</v>
      </c>
      <c r="BF34" s="238" t="n">
        <v>55</v>
      </c>
      <c r="BG34" s="238" t="n">
        <v>8.9</v>
      </c>
      <c r="BH34" s="238" t="n">
        <v>14.6</v>
      </c>
      <c r="BI34" s="238" t="n">
        <v>0.7</v>
      </c>
      <c r="BJ34" s="246"/>
      <c r="BK34" s="246"/>
      <c r="BL34" s="247"/>
      <c r="BM34" s="247"/>
      <c r="BN34" s="247"/>
      <c r="BO34" s="246" t="n">
        <v>2010</v>
      </c>
      <c r="BP34" s="246" t="n">
        <v>2009</v>
      </c>
      <c r="BQ34" s="246" t="s">
        <v>313</v>
      </c>
      <c r="BR34" s="239" t="n">
        <v>319</v>
      </c>
      <c r="BS34" s="239" t="n">
        <v>319</v>
      </c>
      <c r="BT34" s="239"/>
      <c r="BU34" s="239"/>
      <c r="BV34" s="239"/>
      <c r="BW34" s="239"/>
      <c r="BX34" s="239"/>
      <c r="BY34" s="239"/>
      <c r="BZ34" s="246" t="n">
        <v>0</v>
      </c>
      <c r="CA34" s="246" t="n">
        <v>0</v>
      </c>
      <c r="CB34" s="246" t="n">
        <v>0</v>
      </c>
      <c r="CC34" s="246" t="n">
        <v>0</v>
      </c>
      <c r="CD34" s="246" t="n">
        <v>0</v>
      </c>
      <c r="CE34" s="246" t="n">
        <v>0</v>
      </c>
      <c r="CF34" s="246" t="n">
        <v>0</v>
      </c>
      <c r="CG34" s="246" t="n">
        <v>0</v>
      </c>
      <c r="CH34" s="246" t="n">
        <v>0</v>
      </c>
      <c r="CI34" s="246" t="n">
        <v>0</v>
      </c>
      <c r="CJ34" s="246" t="n">
        <v>0</v>
      </c>
      <c r="CK34" s="246" t="n">
        <v>0</v>
      </c>
      <c r="CL34" s="246" t="n">
        <v>0</v>
      </c>
      <c r="CM34" s="246" t="n">
        <v>0</v>
      </c>
      <c r="CN34" s="246" t="n">
        <v>0</v>
      </c>
      <c r="CO34" s="246" t="n">
        <v>0</v>
      </c>
      <c r="CP34" s="246" t="n">
        <v>0</v>
      </c>
      <c r="CQ34" s="246" t="n">
        <v>0</v>
      </c>
      <c r="CR34" s="241"/>
      <c r="CS34" s="248"/>
      <c r="CT34" s="248"/>
      <c r="CU34" s="248"/>
      <c r="CV34" s="248"/>
      <c r="CW34" s="248"/>
      <c r="CX34" s="248"/>
      <c r="CY34" s="248"/>
      <c r="CZ34" s="248"/>
      <c r="DA34" s="248"/>
      <c r="DB34" s="248"/>
      <c r="DC34" s="248"/>
      <c r="DD34" s="248"/>
      <c r="DE34" s="248"/>
      <c r="DF34" s="248"/>
      <c r="DG34" s="248"/>
      <c r="DH34" s="248"/>
      <c r="DI34" s="248"/>
      <c r="DJ34" s="248"/>
      <c r="DK34" s="248"/>
      <c r="DL34" s="248"/>
      <c r="DM34" s="248"/>
      <c r="DN34" s="248"/>
      <c r="DO34" s="248"/>
      <c r="DP34" s="248"/>
    </row>
    <row r="35" s="233" customFormat="true" ht="24" hidden="false" customHeight="false" outlineLevel="0" collapsed="false">
      <c r="A35" s="215" t="n">
        <v>12</v>
      </c>
      <c r="B35" s="199" t="s">
        <v>314</v>
      </c>
      <c r="C35" s="199" t="s">
        <v>300</v>
      </c>
      <c r="D35" s="200" t="s">
        <v>300</v>
      </c>
      <c r="E35" s="200" t="s">
        <v>111</v>
      </c>
      <c r="F35" s="200" t="s">
        <v>112</v>
      </c>
      <c r="G35" s="91" t="s">
        <v>113</v>
      </c>
      <c r="H35" s="200" t="s">
        <v>300</v>
      </c>
      <c r="I35" s="200" t="s">
        <v>315</v>
      </c>
      <c r="J35" s="252" t="n">
        <v>13675</v>
      </c>
      <c r="K35" s="203" t="n">
        <v>27000</v>
      </c>
      <c r="L35" s="202" t="s">
        <v>316</v>
      </c>
      <c r="M35" s="203" t="n">
        <v>27000</v>
      </c>
      <c r="N35" s="204" t="n">
        <v>22116</v>
      </c>
      <c r="O35" s="204" t="n">
        <v>13850</v>
      </c>
      <c r="P35" s="204" t="n">
        <f aca="false">-Q35</f>
        <v>-0</v>
      </c>
      <c r="Q35" s="204" t="n">
        <v>0</v>
      </c>
      <c r="R35" s="205" t="n">
        <v>0</v>
      </c>
      <c r="S35" s="205" t="n">
        <v>0</v>
      </c>
      <c r="T35" s="205" t="n">
        <v>35.2</v>
      </c>
      <c r="U35" s="205" t="n">
        <v>33.8</v>
      </c>
      <c r="V35" s="205" t="n">
        <v>35.2</v>
      </c>
      <c r="W35" s="205" t="n">
        <v>33.8</v>
      </c>
      <c r="X35" s="205" t="n">
        <v>0</v>
      </c>
      <c r="Y35" s="205" t="n">
        <v>0</v>
      </c>
      <c r="Z35" s="205" t="n">
        <v>0</v>
      </c>
      <c r="AA35" s="204" t="n">
        <v>0</v>
      </c>
      <c r="AB35" s="205" t="n">
        <v>507</v>
      </c>
      <c r="AC35" s="205" t="n">
        <v>507</v>
      </c>
      <c r="AD35" s="205" t="n">
        <v>0</v>
      </c>
      <c r="AE35" s="205" t="n">
        <v>0</v>
      </c>
      <c r="AF35" s="205" t="n">
        <v>0</v>
      </c>
      <c r="AG35" s="206" t="n">
        <v>0.18</v>
      </c>
      <c r="AH35" s="206" t="n">
        <v>0.18</v>
      </c>
      <c r="AI35" s="206" t="n">
        <v>0</v>
      </c>
      <c r="AJ35" s="206" t="n">
        <v>0</v>
      </c>
      <c r="AK35" s="207" t="s">
        <v>317</v>
      </c>
      <c r="AL35" s="207" t="s">
        <v>300</v>
      </c>
      <c r="AM35" s="207"/>
      <c r="AN35" s="207"/>
      <c r="AO35" s="207"/>
      <c r="AP35" s="207" t="s">
        <v>160</v>
      </c>
      <c r="AQ35" s="205" t="n">
        <v>4000</v>
      </c>
      <c r="AR35" s="205" t="n">
        <v>4400</v>
      </c>
      <c r="AS35" s="205" t="n">
        <v>0</v>
      </c>
      <c r="AT35" s="205" t="n">
        <v>4000</v>
      </c>
      <c r="AU35" s="205" t="n">
        <v>4000</v>
      </c>
      <c r="AV35" s="205" t="n">
        <v>4400</v>
      </c>
      <c r="AW35" s="205" t="n">
        <v>507</v>
      </c>
      <c r="AX35" s="207" t="s">
        <v>238</v>
      </c>
      <c r="AY35" s="207" t="n">
        <v>1</v>
      </c>
      <c r="AZ35" s="204" t="n">
        <v>280</v>
      </c>
      <c r="BA35" s="204" t="n">
        <v>600</v>
      </c>
      <c r="BB35" s="204" t="n">
        <v>240</v>
      </c>
      <c r="BC35" s="204" t="n">
        <v>0</v>
      </c>
      <c r="BD35" s="204" t="n">
        <v>0</v>
      </c>
      <c r="BE35" s="204" t="n">
        <v>6</v>
      </c>
      <c r="BF35" s="204" t="n">
        <v>50</v>
      </c>
      <c r="BG35" s="204" t="n">
        <v>12</v>
      </c>
      <c r="BH35" s="204" t="n">
        <v>0</v>
      </c>
      <c r="BI35" s="204" t="n">
        <v>0</v>
      </c>
      <c r="BJ35" s="91" t="s">
        <v>140</v>
      </c>
      <c r="BK35" s="91" t="n">
        <v>2010</v>
      </c>
      <c r="BL35" s="95" t="s">
        <v>116</v>
      </c>
      <c r="BM35" s="95" t="s">
        <v>116</v>
      </c>
      <c r="BN35" s="95" t="s">
        <v>116</v>
      </c>
      <c r="BO35" s="95" t="s">
        <v>116</v>
      </c>
      <c r="BP35" s="95" t="s">
        <v>116</v>
      </c>
      <c r="BQ35" s="91" t="s">
        <v>318</v>
      </c>
      <c r="BR35" s="205" t="n">
        <v>128</v>
      </c>
      <c r="BS35" s="205" t="n">
        <v>128</v>
      </c>
      <c r="BT35" s="205" t="n">
        <v>0</v>
      </c>
      <c r="BU35" s="205" t="n">
        <v>0</v>
      </c>
      <c r="BV35" s="205" t="n">
        <v>0</v>
      </c>
      <c r="BW35" s="205" t="n">
        <v>0</v>
      </c>
      <c r="BX35" s="205" t="n">
        <v>0</v>
      </c>
      <c r="BY35" s="205" t="n">
        <v>0</v>
      </c>
      <c r="BZ35" s="205" t="n">
        <v>0</v>
      </c>
      <c r="CA35" s="205" t="n">
        <v>0</v>
      </c>
      <c r="CB35" s="205" t="n">
        <v>0</v>
      </c>
      <c r="CC35" s="205" t="n">
        <v>0</v>
      </c>
      <c r="CD35" s="205" t="n">
        <v>0</v>
      </c>
      <c r="CE35" s="205" t="n">
        <v>0</v>
      </c>
      <c r="CF35" s="205" t="n">
        <v>0</v>
      </c>
      <c r="CG35" s="205" t="n">
        <v>0</v>
      </c>
      <c r="CH35" s="205" t="n">
        <v>0</v>
      </c>
      <c r="CI35" s="205" t="n">
        <v>0</v>
      </c>
      <c r="CJ35" s="205" t="n">
        <v>0</v>
      </c>
      <c r="CK35" s="205" t="n">
        <v>0</v>
      </c>
      <c r="CL35" s="205" t="n">
        <v>0</v>
      </c>
      <c r="CM35" s="205" t="n">
        <v>0</v>
      </c>
      <c r="CN35" s="205" t="n">
        <v>0</v>
      </c>
      <c r="CO35" s="205" t="n">
        <v>0</v>
      </c>
      <c r="CP35" s="205" t="n">
        <v>0</v>
      </c>
      <c r="CQ35" s="205" t="n">
        <v>0</v>
      </c>
      <c r="CR35" s="251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</row>
    <row r="36" s="233" customFormat="true" ht="36" hidden="false" customHeight="false" outlineLevel="0" collapsed="false">
      <c r="A36" s="108" t="n">
        <v>13</v>
      </c>
      <c r="B36" s="199" t="s">
        <v>319</v>
      </c>
      <c r="C36" s="199" t="s">
        <v>320</v>
      </c>
      <c r="D36" s="199" t="s">
        <v>320</v>
      </c>
      <c r="E36" s="200" t="s">
        <v>111</v>
      </c>
      <c r="F36" s="200" t="s">
        <v>112</v>
      </c>
      <c r="G36" s="91" t="s">
        <v>113</v>
      </c>
      <c r="H36" s="200" t="s">
        <v>320</v>
      </c>
      <c r="I36" s="200" t="s">
        <v>321</v>
      </c>
      <c r="J36" s="201" t="n">
        <v>23473</v>
      </c>
      <c r="K36" s="201" t="n">
        <v>25875</v>
      </c>
      <c r="L36" s="112" t="s">
        <v>322</v>
      </c>
      <c r="M36" s="203" t="n">
        <v>25875</v>
      </c>
      <c r="N36" s="204" t="n">
        <v>15798</v>
      </c>
      <c r="O36" s="204" t="n">
        <v>15718</v>
      </c>
      <c r="P36" s="204" t="n">
        <v>80</v>
      </c>
      <c r="Q36" s="204" t="n">
        <v>0</v>
      </c>
      <c r="R36" s="205" t="n">
        <v>41.5</v>
      </c>
      <c r="S36" s="205" t="n">
        <v>39.9</v>
      </c>
      <c r="T36" s="205" t="s">
        <v>323</v>
      </c>
      <c r="U36" s="205" t="s">
        <v>323</v>
      </c>
      <c r="V36" s="205" t="n">
        <v>41.5</v>
      </c>
      <c r="W36" s="205" t="n">
        <v>39.9</v>
      </c>
      <c r="X36" s="205" t="n">
        <v>0.5</v>
      </c>
      <c r="Y36" s="205" t="n">
        <v>0.5</v>
      </c>
      <c r="Z36" s="205" t="s">
        <v>323</v>
      </c>
      <c r="AA36" s="204" t="n">
        <v>150</v>
      </c>
      <c r="AB36" s="205" t="n">
        <v>538</v>
      </c>
      <c r="AC36" s="205" t="n">
        <v>531</v>
      </c>
      <c r="AD36" s="205" t="n">
        <v>7</v>
      </c>
      <c r="AE36" s="205" t="s">
        <v>323</v>
      </c>
      <c r="AF36" s="205" t="s">
        <v>323</v>
      </c>
      <c r="AG36" s="206" t="n">
        <v>0.1</v>
      </c>
      <c r="AH36" s="206" t="n">
        <v>0.1</v>
      </c>
      <c r="AI36" s="206" t="n">
        <v>0.024</v>
      </c>
      <c r="AJ36" s="206" t="n">
        <v>0.024</v>
      </c>
      <c r="AK36" s="207" t="s">
        <v>324</v>
      </c>
      <c r="AL36" s="207" t="s">
        <v>320</v>
      </c>
      <c r="AM36" s="207" t="s">
        <v>325</v>
      </c>
      <c r="AN36" s="207"/>
      <c r="AO36" s="207"/>
      <c r="AP36" s="207" t="s">
        <v>325</v>
      </c>
      <c r="AQ36" s="205" t="n">
        <v>2950</v>
      </c>
      <c r="AR36" s="205" t="n">
        <v>4500</v>
      </c>
      <c r="AS36" s="205" t="n">
        <v>0</v>
      </c>
      <c r="AT36" s="205" t="n">
        <v>4500</v>
      </c>
      <c r="AU36" s="205" t="n">
        <v>2400</v>
      </c>
      <c r="AV36" s="205" t="n">
        <v>3400</v>
      </c>
      <c r="AW36" s="205" t="n">
        <v>854</v>
      </c>
      <c r="AX36" s="207" t="s">
        <v>238</v>
      </c>
      <c r="AY36" s="207" t="n">
        <v>1</v>
      </c>
      <c r="AZ36" s="204" t="n">
        <v>351.158</v>
      </c>
      <c r="BA36" s="204" t="n">
        <v>578.23</v>
      </c>
      <c r="BB36" s="204" t="n">
        <v>184</v>
      </c>
      <c r="BC36" s="204" t="n">
        <v>66</v>
      </c>
      <c r="BD36" s="204" t="n">
        <v>9</v>
      </c>
      <c r="BE36" s="204" t="n">
        <v>5</v>
      </c>
      <c r="BF36" s="204" t="n">
        <v>23</v>
      </c>
      <c r="BG36" s="204" t="n">
        <v>9</v>
      </c>
      <c r="BH36" s="204" t="n">
        <v>10</v>
      </c>
      <c r="BI36" s="204" t="n">
        <v>1</v>
      </c>
      <c r="BJ36" s="91" t="s">
        <v>140</v>
      </c>
      <c r="BK36" s="91" t="n">
        <v>2010</v>
      </c>
      <c r="BL36" s="210" t="s">
        <v>323</v>
      </c>
      <c r="BM36" s="210" t="s">
        <v>323</v>
      </c>
      <c r="BN36" s="210" t="s">
        <v>326</v>
      </c>
      <c r="BO36" s="91" t="n">
        <v>2010</v>
      </c>
      <c r="BP36" s="91" t="s">
        <v>323</v>
      </c>
      <c r="BQ36" s="91" t="s">
        <v>327</v>
      </c>
      <c r="BR36" s="205" t="n">
        <v>253</v>
      </c>
      <c r="BS36" s="205" t="n">
        <v>0</v>
      </c>
      <c r="BT36" s="205" t="n">
        <v>0</v>
      </c>
      <c r="BU36" s="205" t="n">
        <v>0</v>
      </c>
      <c r="BV36" s="205" t="n">
        <v>0</v>
      </c>
      <c r="BW36" s="205" t="n">
        <v>0</v>
      </c>
      <c r="BX36" s="205" t="n">
        <v>0</v>
      </c>
      <c r="BY36" s="205" t="n">
        <v>253</v>
      </c>
      <c r="BZ36" s="253" t="s">
        <v>288</v>
      </c>
      <c r="CA36" s="205" t="n">
        <v>277.2</v>
      </c>
      <c r="CB36" s="205" t="n">
        <v>277.2</v>
      </c>
      <c r="CC36" s="246" t="n">
        <v>0</v>
      </c>
      <c r="CD36" s="205" t="n">
        <v>119.3</v>
      </c>
      <c r="CE36" s="205" t="s">
        <v>323</v>
      </c>
      <c r="CF36" s="205" t="n">
        <v>119.3</v>
      </c>
      <c r="CG36" s="205" t="n">
        <v>396.5</v>
      </c>
      <c r="CH36" s="205" t="n">
        <v>396.5</v>
      </c>
      <c r="CI36" s="246" t="n">
        <v>0</v>
      </c>
      <c r="CJ36" s="246" t="n">
        <v>0</v>
      </c>
      <c r="CK36" s="246" t="n">
        <v>0</v>
      </c>
      <c r="CL36" s="246" t="n">
        <v>0</v>
      </c>
      <c r="CM36" s="246" t="n">
        <v>0</v>
      </c>
      <c r="CN36" s="246" t="n">
        <v>0</v>
      </c>
      <c r="CO36" s="246" t="n">
        <v>0</v>
      </c>
      <c r="CP36" s="246" t="n">
        <v>0</v>
      </c>
      <c r="CQ36" s="246" t="n">
        <v>0</v>
      </c>
      <c r="CR36" s="125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</row>
    <row r="37" s="249" customFormat="true" ht="57.75" hidden="false" customHeight="true" outlineLevel="0" collapsed="false">
      <c r="A37" s="108" t="n">
        <v>14</v>
      </c>
      <c r="B37" s="160" t="s">
        <v>328</v>
      </c>
      <c r="C37" s="199" t="s">
        <v>329</v>
      </c>
      <c r="D37" s="200" t="s">
        <v>330</v>
      </c>
      <c r="E37" s="200" t="s">
        <v>111</v>
      </c>
      <c r="F37" s="200" t="s">
        <v>112</v>
      </c>
      <c r="G37" s="91" t="s">
        <v>113</v>
      </c>
      <c r="H37" s="200" t="s">
        <v>329</v>
      </c>
      <c r="I37" s="200" t="s">
        <v>329</v>
      </c>
      <c r="J37" s="201" t="n">
        <v>36000</v>
      </c>
      <c r="K37" s="254" t="n">
        <v>25160</v>
      </c>
      <c r="L37" s="131" t="s">
        <v>331</v>
      </c>
      <c r="M37" s="201" t="n">
        <v>25160</v>
      </c>
      <c r="N37" s="238" t="n">
        <v>6000</v>
      </c>
      <c r="O37" s="238" t="n">
        <v>5800</v>
      </c>
      <c r="P37" s="238" t="n">
        <v>200</v>
      </c>
      <c r="Q37" s="204" t="n">
        <v>0</v>
      </c>
      <c r="R37" s="205" t="n">
        <v>17.9</v>
      </c>
      <c r="S37" s="205" t="n">
        <v>17.9</v>
      </c>
      <c r="T37" s="205" t="n">
        <v>0</v>
      </c>
      <c r="U37" s="205" t="n">
        <v>0</v>
      </c>
      <c r="V37" s="205" t="n">
        <v>17.9</v>
      </c>
      <c r="W37" s="205" t="n">
        <v>17.9</v>
      </c>
      <c r="X37" s="205" t="n">
        <v>0</v>
      </c>
      <c r="Y37" s="205" t="n">
        <v>0</v>
      </c>
      <c r="Z37" s="239" t="n">
        <v>0</v>
      </c>
      <c r="AA37" s="238" t="n">
        <v>0</v>
      </c>
      <c r="AB37" s="239" t="n">
        <v>845</v>
      </c>
      <c r="AC37" s="239" t="n">
        <v>840</v>
      </c>
      <c r="AD37" s="239" t="n">
        <v>7</v>
      </c>
      <c r="AE37" s="239" t="n">
        <v>0</v>
      </c>
      <c r="AF37" s="239" t="n">
        <v>0</v>
      </c>
      <c r="AG37" s="255" t="n">
        <v>0.011</v>
      </c>
      <c r="AH37" s="255" t="n">
        <v>0.01</v>
      </c>
      <c r="AI37" s="255" t="n">
        <v>0.4</v>
      </c>
      <c r="AJ37" s="255" t="n">
        <v>0.4</v>
      </c>
      <c r="AK37" s="244" t="s">
        <v>332</v>
      </c>
      <c r="AL37" s="244" t="s">
        <v>329</v>
      </c>
      <c r="AM37" s="243"/>
      <c r="AN37" s="243"/>
      <c r="AO37" s="243"/>
      <c r="AP37" s="244" t="s">
        <v>333</v>
      </c>
      <c r="AQ37" s="245" t="n">
        <v>2570</v>
      </c>
      <c r="AR37" s="245" t="n">
        <v>7000</v>
      </c>
      <c r="AS37" s="239" t="n">
        <v>0</v>
      </c>
      <c r="AT37" s="239" t="n">
        <v>7000</v>
      </c>
      <c r="AU37" s="239" t="n">
        <v>6122</v>
      </c>
      <c r="AV37" s="239" t="n">
        <v>5349</v>
      </c>
      <c r="AW37" s="239" t="n">
        <v>847</v>
      </c>
      <c r="AX37" s="244" t="s">
        <v>238</v>
      </c>
      <c r="AY37" s="244" t="n">
        <v>1</v>
      </c>
      <c r="AZ37" s="256" t="n">
        <v>336.38</v>
      </c>
      <c r="BA37" s="256" t="n">
        <v>861.11</v>
      </c>
      <c r="BB37" s="256" t="n">
        <v>362.55</v>
      </c>
      <c r="BC37" s="256" t="n">
        <v>70.17</v>
      </c>
      <c r="BD37" s="256" t="n">
        <v>11.97</v>
      </c>
      <c r="BE37" s="256" t="n">
        <v>2.17</v>
      </c>
      <c r="BF37" s="256" t="n">
        <v>33.53</v>
      </c>
      <c r="BG37" s="256" t="n">
        <v>6.39</v>
      </c>
      <c r="BH37" s="256" t="n">
        <v>7.4</v>
      </c>
      <c r="BI37" s="256" t="n">
        <v>0.92</v>
      </c>
      <c r="BJ37" s="246" t="s">
        <v>130</v>
      </c>
      <c r="BK37" s="246" t="s">
        <v>334</v>
      </c>
      <c r="BL37" s="247" t="s">
        <v>335</v>
      </c>
      <c r="BM37" s="247" t="s">
        <v>336</v>
      </c>
      <c r="BN37" s="247" t="s">
        <v>337</v>
      </c>
      <c r="BO37" s="246"/>
      <c r="BP37" s="246"/>
      <c r="BQ37" s="91" t="s">
        <v>327</v>
      </c>
      <c r="BR37" s="239" t="n">
        <v>478</v>
      </c>
      <c r="BS37" s="205" t="n">
        <v>0</v>
      </c>
      <c r="BT37" s="239" t="n">
        <v>178</v>
      </c>
      <c r="BU37" s="205" t="n">
        <v>0</v>
      </c>
      <c r="BV37" s="205" t="n">
        <v>0</v>
      </c>
      <c r="BW37" s="239" t="n">
        <v>300</v>
      </c>
      <c r="BX37" s="205" t="n">
        <v>0</v>
      </c>
      <c r="BY37" s="205" t="n">
        <v>0</v>
      </c>
      <c r="BZ37" s="246" t="s">
        <v>160</v>
      </c>
      <c r="CA37" s="239" t="n">
        <v>0</v>
      </c>
      <c r="CB37" s="239" t="n">
        <v>0</v>
      </c>
      <c r="CC37" s="239" t="n">
        <v>0</v>
      </c>
      <c r="CD37" s="239" t="n">
        <v>0</v>
      </c>
      <c r="CE37" s="239" t="n">
        <v>0</v>
      </c>
      <c r="CF37" s="239" t="n">
        <v>0</v>
      </c>
      <c r="CG37" s="239" t="n">
        <v>0</v>
      </c>
      <c r="CH37" s="246" t="n">
        <v>0</v>
      </c>
      <c r="CI37" s="246" t="n">
        <v>0</v>
      </c>
      <c r="CJ37" s="246" t="n">
        <v>0</v>
      </c>
      <c r="CK37" s="246" t="n">
        <v>0</v>
      </c>
      <c r="CL37" s="246" t="n">
        <v>0</v>
      </c>
      <c r="CM37" s="246" t="n">
        <v>0</v>
      </c>
      <c r="CN37" s="246" t="n">
        <v>0</v>
      </c>
      <c r="CO37" s="246" t="n">
        <v>0</v>
      </c>
      <c r="CP37" s="246" t="n">
        <v>0</v>
      </c>
      <c r="CQ37" s="246" t="n">
        <v>0</v>
      </c>
      <c r="CR37" s="257" t="s">
        <v>338</v>
      </c>
      <c r="CS37" s="248"/>
      <c r="CT37" s="248"/>
      <c r="CU37" s="248"/>
      <c r="CV37" s="248"/>
      <c r="CW37" s="248"/>
      <c r="CX37" s="248"/>
      <c r="CY37" s="248"/>
      <c r="CZ37" s="248"/>
      <c r="DA37" s="248"/>
      <c r="DB37" s="248"/>
      <c r="DC37" s="248"/>
      <c r="DD37" s="248"/>
      <c r="DE37" s="248"/>
      <c r="DF37" s="248"/>
      <c r="DG37" s="248"/>
      <c r="DH37" s="248"/>
      <c r="DI37" s="248"/>
      <c r="DJ37" s="248"/>
      <c r="DK37" s="248"/>
      <c r="DL37" s="248"/>
      <c r="DM37" s="248"/>
      <c r="DN37" s="248"/>
      <c r="DO37" s="248"/>
      <c r="DP37" s="248"/>
    </row>
    <row r="38" s="152" customFormat="true" ht="63" hidden="false" customHeight="true" outlineLevel="0" collapsed="false">
      <c r="A38" s="215" t="n">
        <v>15</v>
      </c>
      <c r="B38" s="160" t="s">
        <v>339</v>
      </c>
      <c r="C38" s="199" t="s">
        <v>340</v>
      </c>
      <c r="D38" s="200" t="s">
        <v>341</v>
      </c>
      <c r="E38" s="200" t="s">
        <v>111</v>
      </c>
      <c r="F38" s="200" t="s">
        <v>112</v>
      </c>
      <c r="G38" s="91" t="s">
        <v>113</v>
      </c>
      <c r="H38" s="200" t="s">
        <v>340</v>
      </c>
      <c r="I38" s="200" t="s">
        <v>340</v>
      </c>
      <c r="J38" s="201" t="n">
        <v>12000</v>
      </c>
      <c r="K38" s="254" t="n">
        <v>25067</v>
      </c>
      <c r="L38" s="258" t="s">
        <v>342</v>
      </c>
      <c r="M38" s="219" t="n">
        <v>25067</v>
      </c>
      <c r="N38" s="238" t="n">
        <v>13887</v>
      </c>
      <c r="O38" s="238" t="n">
        <v>11117</v>
      </c>
      <c r="P38" s="238" t="n">
        <v>600</v>
      </c>
      <c r="Q38" s="204" t="n">
        <v>0</v>
      </c>
      <c r="R38" s="205" t="n">
        <v>32</v>
      </c>
      <c r="S38" s="205" t="n">
        <v>22</v>
      </c>
      <c r="T38" s="205" t="n">
        <v>9</v>
      </c>
      <c r="U38" s="205" t="n">
        <v>9</v>
      </c>
      <c r="V38" s="205" t="n">
        <v>41</v>
      </c>
      <c r="W38" s="205" t="n">
        <v>31</v>
      </c>
      <c r="X38" s="205" t="n">
        <v>0</v>
      </c>
      <c r="Y38" s="205" t="n">
        <v>0</v>
      </c>
      <c r="Z38" s="239" t="n">
        <v>0</v>
      </c>
      <c r="AA38" s="238" t="n">
        <v>0</v>
      </c>
      <c r="AB38" s="239" t="n">
        <v>850</v>
      </c>
      <c r="AC38" s="239" t="n">
        <v>751</v>
      </c>
      <c r="AD38" s="239" t="n">
        <v>11.2</v>
      </c>
      <c r="AE38" s="239" t="n">
        <v>0</v>
      </c>
      <c r="AF38" s="239" t="n">
        <v>86</v>
      </c>
      <c r="AG38" s="255" t="n">
        <v>0</v>
      </c>
      <c r="AH38" s="255" t="n">
        <v>0</v>
      </c>
      <c r="AI38" s="255" t="n">
        <v>0.08</v>
      </c>
      <c r="AJ38" s="255" t="n">
        <v>0.08</v>
      </c>
      <c r="AK38" s="244" t="s">
        <v>343</v>
      </c>
      <c r="AL38" s="244" t="s">
        <v>344</v>
      </c>
      <c r="AM38" s="243"/>
      <c r="AN38" s="243"/>
      <c r="AO38" s="243"/>
      <c r="AP38" s="244" t="s">
        <v>345</v>
      </c>
      <c r="AQ38" s="245" t="n">
        <v>2053</v>
      </c>
      <c r="AR38" s="245" t="n">
        <v>5197</v>
      </c>
      <c r="AS38" s="239" t="n">
        <v>0</v>
      </c>
      <c r="AT38" s="239" t="n">
        <v>7200</v>
      </c>
      <c r="AU38" s="239" t="n">
        <v>3000</v>
      </c>
      <c r="AV38" s="239" t="n">
        <v>4500</v>
      </c>
      <c r="AW38" s="239" t="n">
        <v>751</v>
      </c>
      <c r="AX38" s="244" t="s">
        <v>158</v>
      </c>
      <c r="AY38" s="244" t="n">
        <v>1</v>
      </c>
      <c r="AZ38" s="239" t="n">
        <v>505</v>
      </c>
      <c r="BA38" s="239" t="n">
        <v>1005.8</v>
      </c>
      <c r="BB38" s="239" t="n">
        <v>383</v>
      </c>
      <c r="BC38" s="239" t="n">
        <v>85.2</v>
      </c>
      <c r="BD38" s="239" t="n">
        <v>12.3</v>
      </c>
      <c r="BE38" s="239" t="n">
        <v>10.3</v>
      </c>
      <c r="BF38" s="239" t="n">
        <v>30.8</v>
      </c>
      <c r="BG38" s="239" t="n">
        <v>6.4</v>
      </c>
      <c r="BH38" s="239" t="n">
        <v>23.2</v>
      </c>
      <c r="BI38" s="239" t="n">
        <v>0.8</v>
      </c>
      <c r="BJ38" s="246" t="s">
        <v>130</v>
      </c>
      <c r="BK38" s="246" t="n">
        <v>2010</v>
      </c>
      <c r="BL38" s="259" t="s">
        <v>346</v>
      </c>
      <c r="BM38" s="259" t="s">
        <v>347</v>
      </c>
      <c r="BN38" s="259" t="s">
        <v>348</v>
      </c>
      <c r="BO38" s="246" t="n">
        <v>2010</v>
      </c>
      <c r="BP38" s="246" t="n">
        <v>2010</v>
      </c>
      <c r="BQ38" s="246" t="s">
        <v>349</v>
      </c>
      <c r="BR38" s="239" t="n">
        <v>194</v>
      </c>
      <c r="BS38" s="239" t="n">
        <v>0</v>
      </c>
      <c r="BT38" s="239" t="n">
        <v>0</v>
      </c>
      <c r="BU38" s="239" t="n">
        <v>0</v>
      </c>
      <c r="BV38" s="239" t="n">
        <v>0</v>
      </c>
      <c r="BW38" s="239" t="n">
        <v>0</v>
      </c>
      <c r="BX38" s="239" t="n">
        <v>194</v>
      </c>
      <c r="BY38" s="239" t="n">
        <v>0</v>
      </c>
      <c r="BZ38" s="246" t="s">
        <v>160</v>
      </c>
      <c r="CA38" s="239" t="n">
        <v>0</v>
      </c>
      <c r="CB38" s="239" t="n">
        <v>0</v>
      </c>
      <c r="CC38" s="239" t="n">
        <v>0</v>
      </c>
      <c r="CD38" s="239" t="n">
        <v>120</v>
      </c>
      <c r="CE38" s="239" t="n">
        <v>0</v>
      </c>
      <c r="CF38" s="239" t="n">
        <v>0</v>
      </c>
      <c r="CG38" s="239" t="n">
        <v>120</v>
      </c>
      <c r="CH38" s="239" t="n">
        <v>120</v>
      </c>
      <c r="CI38" s="239" t="n">
        <v>0</v>
      </c>
      <c r="CJ38" s="239" t="n">
        <v>0</v>
      </c>
      <c r="CK38" s="239" t="n">
        <v>0</v>
      </c>
      <c r="CL38" s="239" t="n">
        <v>0</v>
      </c>
      <c r="CM38" s="239" t="n">
        <v>0</v>
      </c>
      <c r="CN38" s="239" t="n">
        <v>0</v>
      </c>
      <c r="CO38" s="260" t="n">
        <v>0</v>
      </c>
      <c r="CP38" s="239" t="n">
        <v>0</v>
      </c>
      <c r="CQ38" s="260" t="n">
        <v>0</v>
      </c>
      <c r="CR38" s="257"/>
      <c r="CS38" s="261"/>
      <c r="CT38" s="261"/>
      <c r="CU38" s="261"/>
      <c r="CV38" s="261"/>
      <c r="CW38" s="261"/>
      <c r="CX38" s="261"/>
      <c r="CY38" s="261"/>
      <c r="CZ38" s="261"/>
      <c r="DA38" s="261"/>
      <c r="DB38" s="261"/>
      <c r="DC38" s="261"/>
      <c r="DD38" s="261"/>
      <c r="DE38" s="261"/>
      <c r="DF38" s="261"/>
      <c r="DG38" s="261"/>
      <c r="DH38" s="261"/>
      <c r="DI38" s="261"/>
      <c r="DJ38" s="261"/>
      <c r="DK38" s="261"/>
      <c r="DL38" s="261"/>
      <c r="DM38" s="261"/>
      <c r="DN38" s="261"/>
      <c r="DO38" s="261"/>
      <c r="DP38" s="261"/>
    </row>
    <row r="39" s="233" customFormat="true" ht="43.5" hidden="false" customHeight="true" outlineLevel="0" collapsed="false">
      <c r="A39" s="108" t="n">
        <v>16</v>
      </c>
      <c r="B39" s="199" t="s">
        <v>350</v>
      </c>
      <c r="C39" s="217" t="s">
        <v>351</v>
      </c>
      <c r="D39" s="200" t="s">
        <v>352</v>
      </c>
      <c r="E39" s="200" t="s">
        <v>111</v>
      </c>
      <c r="F39" s="218" t="s">
        <v>112</v>
      </c>
      <c r="G39" s="91" t="s">
        <v>113</v>
      </c>
      <c r="H39" s="218" t="s">
        <v>351</v>
      </c>
      <c r="I39" s="218" t="s">
        <v>353</v>
      </c>
      <c r="J39" s="219" t="n">
        <v>11000</v>
      </c>
      <c r="K39" s="262" t="n">
        <v>23500</v>
      </c>
      <c r="L39" s="263" t="s">
        <v>354</v>
      </c>
      <c r="M39" s="219" t="n">
        <v>23500</v>
      </c>
      <c r="N39" s="238" t="n">
        <v>9307</v>
      </c>
      <c r="O39" s="238" t="n">
        <v>7771</v>
      </c>
      <c r="P39" s="238" t="n">
        <v>1536</v>
      </c>
      <c r="Q39" s="238" t="n">
        <v>0</v>
      </c>
      <c r="R39" s="205" t="n">
        <v>30.9</v>
      </c>
      <c r="S39" s="205" t="n">
        <v>13.9</v>
      </c>
      <c r="T39" s="205" t="n">
        <v>0.2</v>
      </c>
      <c r="U39" s="205" t="n">
        <v>0.2</v>
      </c>
      <c r="V39" s="239" t="n">
        <v>31.1</v>
      </c>
      <c r="W39" s="239" t="n">
        <v>14.1</v>
      </c>
      <c r="X39" s="239" t="n">
        <v>0</v>
      </c>
      <c r="Y39" s="239" t="n">
        <v>0</v>
      </c>
      <c r="Z39" s="239" t="n">
        <v>0</v>
      </c>
      <c r="AA39" s="238" t="n">
        <v>0</v>
      </c>
      <c r="AB39" s="239" t="n">
        <v>478</v>
      </c>
      <c r="AC39" s="239" t="n">
        <v>408</v>
      </c>
      <c r="AD39" s="239" t="n">
        <v>4</v>
      </c>
      <c r="AE39" s="239" t="n">
        <v>0</v>
      </c>
      <c r="AF39" s="239" t="n">
        <v>66</v>
      </c>
      <c r="AG39" s="255" t="n">
        <v>0.03</v>
      </c>
      <c r="AH39" s="255" t="n">
        <v>0.07</v>
      </c>
      <c r="AI39" s="255" t="n">
        <v>0.025</v>
      </c>
      <c r="AJ39" s="255" t="n">
        <v>0.5</v>
      </c>
      <c r="AK39" s="207" t="s">
        <v>355</v>
      </c>
      <c r="AL39" s="207" t="s">
        <v>351</v>
      </c>
      <c r="AM39" s="207"/>
      <c r="AN39" s="207" t="s">
        <v>356</v>
      </c>
      <c r="AO39" s="207"/>
      <c r="AP39" s="207" t="s">
        <v>356</v>
      </c>
      <c r="AQ39" s="205" t="n">
        <v>1200</v>
      </c>
      <c r="AR39" s="205" t="n">
        <v>1300</v>
      </c>
      <c r="AS39" s="205" t="n">
        <v>0</v>
      </c>
      <c r="AT39" s="205" t="n">
        <v>3000</v>
      </c>
      <c r="AU39" s="205" t="n">
        <v>1329</v>
      </c>
      <c r="AV39" s="205" t="n">
        <v>1500</v>
      </c>
      <c r="AW39" s="205" t="n">
        <v>412</v>
      </c>
      <c r="AX39" s="207" t="s">
        <v>158</v>
      </c>
      <c r="AY39" s="207" t="n">
        <v>1</v>
      </c>
      <c r="AZ39" s="204" t="n">
        <v>460</v>
      </c>
      <c r="BA39" s="204" t="n">
        <v>720</v>
      </c>
      <c r="BB39" s="204" t="n">
        <v>418</v>
      </c>
      <c r="BC39" s="204" t="n">
        <v>101</v>
      </c>
      <c r="BD39" s="204" t="n">
        <v>17</v>
      </c>
      <c r="BE39" s="204" t="n">
        <v>11</v>
      </c>
      <c r="BF39" s="204" t="n">
        <v>52</v>
      </c>
      <c r="BG39" s="204" t="n">
        <v>10</v>
      </c>
      <c r="BH39" s="204" t="n">
        <v>16</v>
      </c>
      <c r="BI39" s="204" t="n">
        <v>2</v>
      </c>
      <c r="BJ39" s="91" t="s">
        <v>130</v>
      </c>
      <c r="BK39" s="91" t="s">
        <v>357</v>
      </c>
      <c r="BL39" s="210" t="n">
        <v>0</v>
      </c>
      <c r="BM39" s="210" t="n">
        <v>0</v>
      </c>
      <c r="BN39" s="210" t="s">
        <v>358</v>
      </c>
      <c r="BO39" s="246" t="s">
        <v>359</v>
      </c>
      <c r="BP39" s="246"/>
      <c r="BQ39" s="246"/>
      <c r="BR39" s="239" t="n">
        <v>104</v>
      </c>
      <c r="BS39" s="239" t="n">
        <v>0</v>
      </c>
      <c r="BT39" s="239" t="n">
        <v>0</v>
      </c>
      <c r="BU39" s="239" t="n">
        <v>0</v>
      </c>
      <c r="BV39" s="239" t="n">
        <v>104</v>
      </c>
      <c r="BW39" s="239" t="n">
        <v>0</v>
      </c>
      <c r="BX39" s="239" t="n">
        <v>0</v>
      </c>
      <c r="BY39" s="239" t="n">
        <v>0</v>
      </c>
      <c r="BZ39" s="246" t="n">
        <v>0</v>
      </c>
      <c r="CA39" s="239" t="n">
        <v>0</v>
      </c>
      <c r="CB39" s="239" t="n">
        <v>0</v>
      </c>
      <c r="CC39" s="239" t="n">
        <v>0</v>
      </c>
      <c r="CD39" s="239" t="n">
        <v>0</v>
      </c>
      <c r="CE39" s="239" t="n">
        <v>0</v>
      </c>
      <c r="CF39" s="205" t="n">
        <v>0</v>
      </c>
      <c r="CG39" s="205" t="n">
        <v>0</v>
      </c>
      <c r="CH39" s="239" t="n">
        <v>0</v>
      </c>
      <c r="CI39" s="239" t="n">
        <v>0</v>
      </c>
      <c r="CJ39" s="239" t="n">
        <v>0</v>
      </c>
      <c r="CK39" s="239" t="n">
        <v>0</v>
      </c>
      <c r="CL39" s="239" t="n">
        <v>0</v>
      </c>
      <c r="CM39" s="239" t="n">
        <v>0</v>
      </c>
      <c r="CN39" s="239" t="n">
        <v>0</v>
      </c>
      <c r="CO39" s="264"/>
      <c r="CP39" s="265" t="n">
        <v>0</v>
      </c>
      <c r="CQ39" s="266" t="n">
        <v>0</v>
      </c>
      <c r="CR39" s="125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</row>
    <row r="40" s="270" customFormat="true" ht="38.25" hidden="false" customHeight="true" outlineLevel="0" collapsed="false">
      <c r="A40" s="108" t="n">
        <v>17</v>
      </c>
      <c r="B40" s="267" t="s">
        <v>360</v>
      </c>
      <c r="C40" s="199" t="s">
        <v>201</v>
      </c>
      <c r="D40" s="200" t="s">
        <v>201</v>
      </c>
      <c r="E40" s="200" t="s">
        <v>111</v>
      </c>
      <c r="F40" s="200" t="s">
        <v>112</v>
      </c>
      <c r="G40" s="91" t="s">
        <v>113</v>
      </c>
      <c r="H40" s="200" t="s">
        <v>201</v>
      </c>
      <c r="I40" s="200" t="s">
        <v>361</v>
      </c>
      <c r="J40" s="254" t="n">
        <v>24500</v>
      </c>
      <c r="K40" s="268" t="n">
        <v>23315</v>
      </c>
      <c r="L40" s="131" t="s">
        <v>362</v>
      </c>
      <c r="M40" s="201" t="n">
        <v>23315</v>
      </c>
      <c r="N40" s="238" t="n">
        <v>19018</v>
      </c>
      <c r="O40" s="238" t="n">
        <v>18650</v>
      </c>
      <c r="P40" s="238" t="n">
        <v>332</v>
      </c>
      <c r="Q40" s="204" t="n">
        <v>36</v>
      </c>
      <c r="R40" s="205" t="n">
        <v>50.2</v>
      </c>
      <c r="S40" s="205" t="n">
        <v>50.2</v>
      </c>
      <c r="T40" s="205" t="n">
        <v>16.9</v>
      </c>
      <c r="U40" s="205" t="n">
        <v>16.9</v>
      </c>
      <c r="V40" s="205" t="n">
        <v>67.1</v>
      </c>
      <c r="W40" s="205" t="n">
        <v>67.1</v>
      </c>
      <c r="X40" s="205" t="n">
        <v>2</v>
      </c>
      <c r="Y40" s="205" t="n">
        <v>2</v>
      </c>
      <c r="Z40" s="239" t="n">
        <v>0</v>
      </c>
      <c r="AA40" s="238" t="n">
        <v>20</v>
      </c>
      <c r="AB40" s="239" t="n">
        <v>721.2</v>
      </c>
      <c r="AC40" s="239" t="n">
        <v>705.2</v>
      </c>
      <c r="AD40" s="239" t="n">
        <v>13</v>
      </c>
      <c r="AE40" s="239" t="n">
        <v>3</v>
      </c>
      <c r="AF40" s="239" t="n">
        <v>0</v>
      </c>
      <c r="AG40" s="255" t="s">
        <v>222</v>
      </c>
      <c r="AH40" s="255" t="s">
        <v>222</v>
      </c>
      <c r="AI40" s="255" t="s">
        <v>222</v>
      </c>
      <c r="AJ40" s="255" t="s">
        <v>222</v>
      </c>
      <c r="AK40" s="244" t="s">
        <v>363</v>
      </c>
      <c r="AL40" s="244" t="s">
        <v>201</v>
      </c>
      <c r="AM40" s="243"/>
      <c r="AN40" s="243"/>
      <c r="AO40" s="243"/>
      <c r="AP40" s="244" t="s">
        <v>364</v>
      </c>
      <c r="AQ40" s="245" t="n">
        <v>6000</v>
      </c>
      <c r="AR40" s="245" t="n">
        <v>8400</v>
      </c>
      <c r="AS40" s="239" t="n">
        <v>0</v>
      </c>
      <c r="AT40" s="239" t="n">
        <v>8400</v>
      </c>
      <c r="AU40" s="239" t="n">
        <v>6000</v>
      </c>
      <c r="AV40" s="239" t="n">
        <v>8000</v>
      </c>
      <c r="AW40" s="239" t="n">
        <v>718.2</v>
      </c>
      <c r="AX40" s="244" t="s">
        <v>158</v>
      </c>
      <c r="AY40" s="244" t="n">
        <v>1</v>
      </c>
      <c r="AZ40" s="238" t="n">
        <v>337</v>
      </c>
      <c r="BA40" s="238" t="n">
        <v>1190</v>
      </c>
      <c r="BB40" s="238" t="n">
        <v>310</v>
      </c>
      <c r="BC40" s="238" t="n">
        <v>106</v>
      </c>
      <c r="BD40" s="238" t="n">
        <v>13</v>
      </c>
      <c r="BE40" s="238" t="n">
        <v>3.6</v>
      </c>
      <c r="BF40" s="238" t="n">
        <v>25.8</v>
      </c>
      <c r="BG40" s="238" t="n">
        <v>5.6</v>
      </c>
      <c r="BH40" s="238" t="n">
        <v>10.8</v>
      </c>
      <c r="BI40" s="238" t="n">
        <v>0.9</v>
      </c>
      <c r="BJ40" s="246"/>
      <c r="BK40" s="246"/>
      <c r="BL40" s="247"/>
      <c r="BM40" s="247"/>
      <c r="BN40" s="247"/>
      <c r="BO40" s="246"/>
      <c r="BP40" s="246"/>
      <c r="BQ40" s="246" t="s">
        <v>160</v>
      </c>
      <c r="BR40" s="239" t="n">
        <v>346</v>
      </c>
      <c r="BS40" s="239" t="n">
        <v>283</v>
      </c>
      <c r="BT40" s="239" t="n">
        <v>0</v>
      </c>
      <c r="BU40" s="239" t="n">
        <v>0</v>
      </c>
      <c r="BV40" s="239" t="n">
        <v>0</v>
      </c>
      <c r="BW40" s="239" t="n">
        <v>0</v>
      </c>
      <c r="BX40" s="239" t="n">
        <v>63</v>
      </c>
      <c r="BY40" s="239" t="n">
        <v>0</v>
      </c>
      <c r="BZ40" s="246" t="n">
        <v>0</v>
      </c>
      <c r="CA40" s="239" t="n">
        <v>0</v>
      </c>
      <c r="CB40" s="239" t="n">
        <v>0</v>
      </c>
      <c r="CC40" s="239"/>
      <c r="CD40" s="239"/>
      <c r="CE40" s="239"/>
      <c r="CF40" s="239"/>
      <c r="CG40" s="239" t="n">
        <v>0</v>
      </c>
      <c r="CH40" s="239" t="n">
        <v>0</v>
      </c>
      <c r="CI40" s="239" t="n">
        <v>0</v>
      </c>
      <c r="CJ40" s="239" t="n">
        <v>0</v>
      </c>
      <c r="CK40" s="239" t="n">
        <v>0</v>
      </c>
      <c r="CL40" s="239" t="n">
        <v>0</v>
      </c>
      <c r="CM40" s="239" t="n">
        <v>0</v>
      </c>
      <c r="CN40" s="239" t="n">
        <v>0</v>
      </c>
      <c r="CO40" s="239" t="n">
        <v>0</v>
      </c>
      <c r="CP40" s="239" t="n">
        <v>0</v>
      </c>
      <c r="CQ40" s="239" t="n">
        <v>0</v>
      </c>
      <c r="CR40" s="125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</row>
    <row r="41" s="233" customFormat="true" ht="36" hidden="false" customHeight="false" outlineLevel="0" collapsed="false">
      <c r="A41" s="215" t="n">
        <v>18</v>
      </c>
      <c r="B41" s="199" t="s">
        <v>365</v>
      </c>
      <c r="C41" s="199" t="s">
        <v>301</v>
      </c>
      <c r="D41" s="200" t="s">
        <v>366</v>
      </c>
      <c r="E41" s="200" t="s">
        <v>111</v>
      </c>
      <c r="F41" s="200" t="s">
        <v>112</v>
      </c>
      <c r="G41" s="91" t="s">
        <v>113</v>
      </c>
      <c r="H41" s="200" t="s">
        <v>367</v>
      </c>
      <c r="I41" s="200" t="s">
        <v>367</v>
      </c>
      <c r="J41" s="201" t="n">
        <v>60000</v>
      </c>
      <c r="K41" s="254" t="n">
        <v>21236</v>
      </c>
      <c r="L41" s="131" t="s">
        <v>368</v>
      </c>
      <c r="M41" s="201" t="n">
        <v>21236</v>
      </c>
      <c r="N41" s="204" t="n">
        <v>14836</v>
      </c>
      <c r="O41" s="204" t="n">
        <v>13208</v>
      </c>
      <c r="P41" s="204" t="n">
        <v>1185</v>
      </c>
      <c r="Q41" s="204" t="n">
        <v>200</v>
      </c>
      <c r="R41" s="205" t="n">
        <v>68.4</v>
      </c>
      <c r="S41" s="205" t="n">
        <v>56.35</v>
      </c>
      <c r="T41" s="205" t="n">
        <v>8.6</v>
      </c>
      <c r="U41" s="205" t="n">
        <v>8.6</v>
      </c>
      <c r="V41" s="205" t="n">
        <v>77</v>
      </c>
      <c r="W41" s="205" t="n">
        <v>65</v>
      </c>
      <c r="X41" s="205" t="n">
        <v>0.2</v>
      </c>
      <c r="Y41" s="205" t="n">
        <v>0.2</v>
      </c>
      <c r="Z41" s="205" t="n">
        <v>0</v>
      </c>
      <c r="AA41" s="121" t="s">
        <v>160</v>
      </c>
      <c r="AB41" s="205" t="n">
        <v>1420</v>
      </c>
      <c r="AC41" s="205" t="n">
        <v>1350</v>
      </c>
      <c r="AD41" s="205" t="n">
        <v>50</v>
      </c>
      <c r="AE41" s="205" t="n">
        <v>20</v>
      </c>
      <c r="AF41" s="121" t="s">
        <v>160</v>
      </c>
      <c r="AG41" s="206" t="s">
        <v>369</v>
      </c>
      <c r="AH41" s="206" t="s">
        <v>369</v>
      </c>
      <c r="AI41" s="206" t="n">
        <v>0.135</v>
      </c>
      <c r="AJ41" s="206" t="n">
        <v>0.325</v>
      </c>
      <c r="AK41" s="207" t="s">
        <v>370</v>
      </c>
      <c r="AL41" s="207" t="s">
        <v>371</v>
      </c>
      <c r="AM41" s="207" t="s">
        <v>372</v>
      </c>
      <c r="AN41" s="207"/>
      <c r="AO41" s="207"/>
      <c r="AP41" s="207" t="s">
        <v>373</v>
      </c>
      <c r="AQ41" s="205" t="n">
        <v>4000</v>
      </c>
      <c r="AR41" s="205" t="n">
        <v>5000</v>
      </c>
      <c r="AS41" s="205" t="n">
        <v>0</v>
      </c>
      <c r="AT41" s="205" t="n">
        <v>3200</v>
      </c>
      <c r="AU41" s="205" t="n">
        <v>2200</v>
      </c>
      <c r="AV41" s="205" t="n">
        <v>5000</v>
      </c>
      <c r="AW41" s="205" t="n">
        <v>1400</v>
      </c>
      <c r="AX41" s="207" t="s">
        <v>221</v>
      </c>
      <c r="AY41" s="207" t="n">
        <v>1</v>
      </c>
      <c r="AZ41" s="204" t="n">
        <v>878</v>
      </c>
      <c r="BA41" s="204" t="n">
        <v>524</v>
      </c>
      <c r="BB41" s="204" t="n">
        <v>1796</v>
      </c>
      <c r="BC41" s="204" t="n">
        <v>124</v>
      </c>
      <c r="BD41" s="204" t="n">
        <v>48.6</v>
      </c>
      <c r="BE41" s="204" t="n">
        <v>3.9</v>
      </c>
      <c r="BF41" s="204" t="n">
        <v>24</v>
      </c>
      <c r="BG41" s="204" t="n">
        <v>7.5</v>
      </c>
      <c r="BH41" s="204" t="n">
        <v>3.8</v>
      </c>
      <c r="BI41" s="204" t="n">
        <v>1.01</v>
      </c>
      <c r="BJ41" s="91"/>
      <c r="BK41" s="91"/>
      <c r="BL41" s="210"/>
      <c r="BM41" s="210"/>
      <c r="BN41" s="210"/>
      <c r="BO41" s="91"/>
      <c r="BP41" s="91"/>
      <c r="BQ41" s="91" t="s">
        <v>374</v>
      </c>
      <c r="BR41" s="205" t="n">
        <v>109</v>
      </c>
      <c r="BS41" s="205" t="n">
        <v>0</v>
      </c>
      <c r="BT41" s="205" t="n">
        <v>109</v>
      </c>
      <c r="BU41" s="239" t="n">
        <v>0</v>
      </c>
      <c r="BV41" s="239" t="n">
        <v>0</v>
      </c>
      <c r="BW41" s="239" t="n">
        <v>0</v>
      </c>
      <c r="BX41" s="239" t="n">
        <v>0</v>
      </c>
      <c r="BY41" s="239" t="n">
        <v>0</v>
      </c>
      <c r="BZ41" s="246" t="n">
        <v>0</v>
      </c>
      <c r="CA41" s="205" t="n">
        <v>200</v>
      </c>
      <c r="CB41" s="205" t="n">
        <v>200</v>
      </c>
      <c r="CC41" s="205" t="s">
        <v>222</v>
      </c>
      <c r="CD41" s="205" t="n">
        <v>120</v>
      </c>
      <c r="CE41" s="205" t="n">
        <v>120</v>
      </c>
      <c r="CF41" s="205" t="s">
        <v>222</v>
      </c>
      <c r="CG41" s="205" t="n">
        <v>320</v>
      </c>
      <c r="CH41" s="205" t="n">
        <v>120</v>
      </c>
      <c r="CI41" s="239" t="n">
        <v>0</v>
      </c>
      <c r="CJ41" s="205" t="n">
        <v>200</v>
      </c>
      <c r="CK41" s="239" t="n">
        <v>0</v>
      </c>
      <c r="CL41" s="239" t="n">
        <v>0</v>
      </c>
      <c r="CM41" s="239" t="n">
        <v>0</v>
      </c>
      <c r="CN41" s="239" t="n">
        <v>0</v>
      </c>
      <c r="CO41" s="239" t="n">
        <v>0</v>
      </c>
      <c r="CP41" s="239" t="n">
        <v>0</v>
      </c>
      <c r="CQ41" s="239" t="n">
        <v>0</v>
      </c>
      <c r="CR41" s="144" t="s">
        <v>375</v>
      </c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</row>
    <row r="42" s="249" customFormat="true" ht="58.5" hidden="false" customHeight="true" outlineLevel="0" collapsed="false">
      <c r="A42" s="108" t="n">
        <v>19</v>
      </c>
      <c r="B42" s="160" t="s">
        <v>376</v>
      </c>
      <c r="C42" s="199" t="s">
        <v>377</v>
      </c>
      <c r="D42" s="200" t="s">
        <v>201</v>
      </c>
      <c r="E42" s="200" t="s">
        <v>111</v>
      </c>
      <c r="F42" s="200" t="s">
        <v>112</v>
      </c>
      <c r="G42" s="91" t="s">
        <v>113</v>
      </c>
      <c r="H42" s="200" t="s">
        <v>377</v>
      </c>
      <c r="I42" s="200" t="s">
        <v>377</v>
      </c>
      <c r="J42" s="201" t="n">
        <v>13000</v>
      </c>
      <c r="K42" s="201" t="n">
        <v>20850</v>
      </c>
      <c r="L42" s="202" t="s">
        <v>378</v>
      </c>
      <c r="M42" s="203" t="n">
        <v>20850</v>
      </c>
      <c r="N42" s="238" t="n">
        <v>16883</v>
      </c>
      <c r="O42" s="238" t="n">
        <v>13425</v>
      </c>
      <c r="P42" s="238" t="n">
        <v>3428</v>
      </c>
      <c r="Q42" s="204" t="n">
        <v>30</v>
      </c>
      <c r="R42" s="205" t="n">
        <v>47.7</v>
      </c>
      <c r="S42" s="205" t="n">
        <v>30.6</v>
      </c>
      <c r="T42" s="205" t="n">
        <v>12.4</v>
      </c>
      <c r="U42" s="205" t="n">
        <v>12.4</v>
      </c>
      <c r="V42" s="205" t="n">
        <v>60.1</v>
      </c>
      <c r="W42" s="205" t="n">
        <v>43</v>
      </c>
      <c r="X42" s="205" t="n">
        <v>1.8</v>
      </c>
      <c r="Y42" s="205" t="n">
        <v>1.8</v>
      </c>
      <c r="Z42" s="239" t="n">
        <v>0</v>
      </c>
      <c r="AA42" s="238" t="n">
        <v>201</v>
      </c>
      <c r="AB42" s="239" t="n">
        <v>821.8</v>
      </c>
      <c r="AC42" s="239" t="n">
        <v>808</v>
      </c>
      <c r="AD42" s="239" t="n">
        <v>13</v>
      </c>
      <c r="AE42" s="239" t="n">
        <v>0.8</v>
      </c>
      <c r="AF42" s="239"/>
      <c r="AG42" s="255" t="n">
        <v>0.01</v>
      </c>
      <c r="AH42" s="255" t="n">
        <v>0.02</v>
      </c>
      <c r="AI42" s="255" t="n">
        <v>0.15</v>
      </c>
      <c r="AJ42" s="255" t="n">
        <v>0.15</v>
      </c>
      <c r="AK42" s="244" t="s">
        <v>379</v>
      </c>
      <c r="AL42" s="244" t="s">
        <v>377</v>
      </c>
      <c r="AM42" s="243"/>
      <c r="AN42" s="243"/>
      <c r="AO42" s="243"/>
      <c r="AP42" s="244" t="s">
        <v>380</v>
      </c>
      <c r="AQ42" s="245" t="n">
        <v>4400</v>
      </c>
      <c r="AR42" s="245" t="n">
        <v>6000</v>
      </c>
      <c r="AS42" s="239" t="n">
        <v>0</v>
      </c>
      <c r="AT42" s="239" t="n">
        <v>6000</v>
      </c>
      <c r="AU42" s="239" t="n">
        <v>3860</v>
      </c>
      <c r="AV42" s="239" t="n">
        <v>5500</v>
      </c>
      <c r="AW42" s="239" t="n">
        <v>821</v>
      </c>
      <c r="AX42" s="244" t="s">
        <v>221</v>
      </c>
      <c r="AY42" s="244" t="n">
        <v>1</v>
      </c>
      <c r="AZ42" s="238" t="n">
        <v>274</v>
      </c>
      <c r="BA42" s="238" t="n">
        <v>804</v>
      </c>
      <c r="BB42" s="238" t="n">
        <v>213</v>
      </c>
      <c r="BC42" s="238" t="n">
        <v>64</v>
      </c>
      <c r="BD42" s="238" t="n">
        <v>20</v>
      </c>
      <c r="BE42" s="238" t="n">
        <v>4</v>
      </c>
      <c r="BF42" s="238" t="n">
        <v>24</v>
      </c>
      <c r="BG42" s="238" t="n">
        <v>4</v>
      </c>
      <c r="BH42" s="238" t="n">
        <v>7</v>
      </c>
      <c r="BI42" s="238" t="n">
        <v>1</v>
      </c>
      <c r="BJ42" s="246"/>
      <c r="BK42" s="246"/>
      <c r="BL42" s="247"/>
      <c r="BM42" s="247"/>
      <c r="BN42" s="247"/>
      <c r="BO42" s="246" t="n">
        <v>2011</v>
      </c>
      <c r="BP42" s="246"/>
      <c r="BQ42" s="246" t="s">
        <v>381</v>
      </c>
      <c r="BR42" s="239" t="n">
        <v>329</v>
      </c>
      <c r="BS42" s="239" t="n">
        <v>0</v>
      </c>
      <c r="BT42" s="239" t="n">
        <v>0</v>
      </c>
      <c r="BU42" s="239" t="n">
        <v>0</v>
      </c>
      <c r="BV42" s="239" t="n">
        <v>0</v>
      </c>
      <c r="BW42" s="239" t="n">
        <v>0</v>
      </c>
      <c r="BX42" s="239" t="n">
        <v>0</v>
      </c>
      <c r="BY42" s="239" t="n">
        <v>329</v>
      </c>
      <c r="BZ42" s="271" t="s">
        <v>382</v>
      </c>
      <c r="CA42" s="239" t="n">
        <v>342.2</v>
      </c>
      <c r="CB42" s="239" t="n">
        <v>342.2</v>
      </c>
      <c r="CC42" s="239"/>
      <c r="CD42" s="239"/>
      <c r="CE42" s="239"/>
      <c r="CF42" s="239"/>
      <c r="CG42" s="239" t="n">
        <v>342.2</v>
      </c>
      <c r="CH42" s="239" t="n">
        <v>342.2</v>
      </c>
      <c r="CI42" s="239" t="n">
        <v>0</v>
      </c>
      <c r="CJ42" s="239" t="n">
        <v>0</v>
      </c>
      <c r="CK42" s="239" t="n">
        <v>0</v>
      </c>
      <c r="CL42" s="239" t="n">
        <v>0</v>
      </c>
      <c r="CM42" s="239" t="n">
        <v>0</v>
      </c>
      <c r="CN42" s="239" t="n">
        <v>0</v>
      </c>
      <c r="CO42" s="239" t="n">
        <v>0</v>
      </c>
      <c r="CP42" s="239" t="n">
        <v>0</v>
      </c>
      <c r="CQ42" s="239" t="n">
        <v>0</v>
      </c>
      <c r="CR42" s="241"/>
      <c r="CS42" s="248"/>
      <c r="CT42" s="248"/>
      <c r="CU42" s="248"/>
      <c r="CV42" s="248"/>
      <c r="CW42" s="248"/>
      <c r="CX42" s="248"/>
      <c r="CY42" s="248"/>
      <c r="CZ42" s="248"/>
      <c r="DA42" s="248"/>
      <c r="DB42" s="248"/>
      <c r="DC42" s="248"/>
      <c r="DD42" s="248"/>
      <c r="DE42" s="248"/>
      <c r="DF42" s="248"/>
      <c r="DG42" s="248"/>
      <c r="DH42" s="248"/>
      <c r="DI42" s="248"/>
      <c r="DJ42" s="248"/>
      <c r="DK42" s="248"/>
      <c r="DL42" s="248"/>
      <c r="DM42" s="248"/>
      <c r="DN42" s="248"/>
      <c r="DO42" s="248"/>
      <c r="DP42" s="248"/>
    </row>
    <row r="43" s="296" customFormat="true" ht="43.5" hidden="false" customHeight="true" outlineLevel="0" collapsed="false">
      <c r="A43" s="108" t="n">
        <v>20</v>
      </c>
      <c r="B43" s="272" t="s">
        <v>383</v>
      </c>
      <c r="C43" s="273" t="s">
        <v>384</v>
      </c>
      <c r="D43" s="274" t="s">
        <v>385</v>
      </c>
      <c r="E43" s="274" t="s">
        <v>111</v>
      </c>
      <c r="F43" s="275" t="s">
        <v>386</v>
      </c>
      <c r="G43" s="91" t="s">
        <v>113</v>
      </c>
      <c r="H43" s="273" t="s">
        <v>384</v>
      </c>
      <c r="I43" s="273" t="s">
        <v>384</v>
      </c>
      <c r="J43" s="276" t="n">
        <v>25800</v>
      </c>
      <c r="K43" s="276" t="n">
        <v>20750</v>
      </c>
      <c r="L43" s="277" t="s">
        <v>387</v>
      </c>
      <c r="M43" s="278" t="n">
        <v>20750</v>
      </c>
      <c r="N43" s="279" t="n">
        <v>17986</v>
      </c>
      <c r="O43" s="279" t="n">
        <v>17273</v>
      </c>
      <c r="P43" s="279" t="n">
        <v>701</v>
      </c>
      <c r="Q43" s="279" t="n">
        <v>12</v>
      </c>
      <c r="R43" s="280" t="n">
        <v>23.2</v>
      </c>
      <c r="S43" s="280" t="n">
        <v>20.4</v>
      </c>
      <c r="T43" s="280" t="n">
        <v>3.7</v>
      </c>
      <c r="U43" s="280" t="n">
        <v>3.7</v>
      </c>
      <c r="V43" s="280" t="n">
        <v>26.9</v>
      </c>
      <c r="W43" s="280" t="n">
        <v>24.1</v>
      </c>
      <c r="X43" s="279" t="n">
        <v>0</v>
      </c>
      <c r="Y43" s="279" t="n">
        <v>0</v>
      </c>
      <c r="Z43" s="279" t="n">
        <v>0</v>
      </c>
      <c r="AA43" s="279" t="n">
        <v>0</v>
      </c>
      <c r="AB43" s="281" t="n">
        <v>1438.78</v>
      </c>
      <c r="AC43" s="282" t="n">
        <v>1314</v>
      </c>
      <c r="AD43" s="283" t="n">
        <v>42.06</v>
      </c>
      <c r="AE43" s="283" t="n">
        <v>0.72</v>
      </c>
      <c r="AF43" s="282" t="n">
        <v>82</v>
      </c>
      <c r="AG43" s="284" t="n">
        <v>5.3</v>
      </c>
      <c r="AH43" s="285" t="s">
        <v>388</v>
      </c>
      <c r="AI43" s="284" t="n">
        <v>0</v>
      </c>
      <c r="AJ43" s="284" t="n">
        <v>0</v>
      </c>
      <c r="AK43" s="286" t="s">
        <v>389</v>
      </c>
      <c r="AL43" s="286" t="s">
        <v>384</v>
      </c>
      <c r="AM43" s="287"/>
      <c r="AN43" s="288"/>
      <c r="AO43" s="288"/>
      <c r="AP43" s="286" t="s">
        <v>390</v>
      </c>
      <c r="AQ43" s="279" t="n">
        <v>5400</v>
      </c>
      <c r="AR43" s="279" t="n">
        <v>8500</v>
      </c>
      <c r="AS43" s="279" t="n">
        <v>0</v>
      </c>
      <c r="AT43" s="279" t="n">
        <v>8500</v>
      </c>
      <c r="AU43" s="279" t="n">
        <v>5400</v>
      </c>
      <c r="AV43" s="279" t="n">
        <v>8500</v>
      </c>
      <c r="AW43" s="289" t="n">
        <v>1356.78</v>
      </c>
      <c r="AX43" s="279" t="s">
        <v>238</v>
      </c>
      <c r="AY43" s="286" t="n">
        <v>1</v>
      </c>
      <c r="AZ43" s="279" t="n">
        <v>429</v>
      </c>
      <c r="BA43" s="279" t="n">
        <v>986</v>
      </c>
      <c r="BB43" s="279" t="n">
        <v>340</v>
      </c>
      <c r="BC43" s="279" t="n">
        <v>87</v>
      </c>
      <c r="BD43" s="279" t="n">
        <v>12</v>
      </c>
      <c r="BE43" s="289" t="n">
        <v>8.22</v>
      </c>
      <c r="BF43" s="279" t="n">
        <v>43</v>
      </c>
      <c r="BG43" s="279" t="n">
        <v>17</v>
      </c>
      <c r="BH43" s="289" t="n">
        <v>7.93</v>
      </c>
      <c r="BI43" s="289" t="n">
        <v>0.91</v>
      </c>
      <c r="BJ43" s="284" t="s">
        <v>181</v>
      </c>
      <c r="BK43" s="284" t="n">
        <v>2013</v>
      </c>
      <c r="BL43" s="290" t="s">
        <v>391</v>
      </c>
      <c r="BM43" s="290" t="n">
        <v>0</v>
      </c>
      <c r="BN43" s="290" t="s">
        <v>391</v>
      </c>
      <c r="BO43" s="284" t="n">
        <v>0</v>
      </c>
      <c r="BP43" s="284" t="n">
        <v>0</v>
      </c>
      <c r="BQ43" s="246" t="s">
        <v>381</v>
      </c>
      <c r="BR43" s="279" t="n">
        <v>172</v>
      </c>
      <c r="BS43" s="280" t="n">
        <v>0</v>
      </c>
      <c r="BT43" s="279" t="n">
        <v>172</v>
      </c>
      <c r="BU43" s="280" t="n">
        <v>0</v>
      </c>
      <c r="BV43" s="280" t="n">
        <v>0</v>
      </c>
      <c r="BW43" s="280" t="n">
        <v>0</v>
      </c>
      <c r="BX43" s="280" t="n">
        <v>0</v>
      </c>
      <c r="BY43" s="280" t="n">
        <v>0</v>
      </c>
      <c r="BZ43" s="284" t="n">
        <v>0</v>
      </c>
      <c r="CA43" s="282" t="n">
        <v>0</v>
      </c>
      <c r="CB43" s="282" t="n">
        <v>0</v>
      </c>
      <c r="CC43" s="282" t="n">
        <v>0</v>
      </c>
      <c r="CD43" s="282" t="n">
        <v>0</v>
      </c>
      <c r="CE43" s="282" t="n">
        <v>0</v>
      </c>
      <c r="CF43" s="282" t="n">
        <v>0</v>
      </c>
      <c r="CG43" s="282" t="n">
        <v>0</v>
      </c>
      <c r="CH43" s="280" t="n">
        <v>0</v>
      </c>
      <c r="CI43" s="280" t="n">
        <v>0</v>
      </c>
      <c r="CJ43" s="280" t="n">
        <v>0</v>
      </c>
      <c r="CK43" s="280" t="n">
        <v>0</v>
      </c>
      <c r="CL43" s="280" t="n">
        <v>0</v>
      </c>
      <c r="CM43" s="280" t="n">
        <v>0</v>
      </c>
      <c r="CN43" s="280" t="n">
        <v>0</v>
      </c>
      <c r="CO43" s="291" t="n">
        <v>0</v>
      </c>
      <c r="CP43" s="292" t="n">
        <v>0</v>
      </c>
      <c r="CQ43" s="293" t="n">
        <v>0</v>
      </c>
      <c r="CR43" s="294"/>
      <c r="CS43" s="295"/>
      <c r="CT43" s="295"/>
      <c r="CU43" s="295"/>
      <c r="CV43" s="295"/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</row>
    <row r="44" s="309" customFormat="true" ht="84" hidden="false" customHeight="false" outlineLevel="0" collapsed="false">
      <c r="A44" s="215" t="n">
        <v>21</v>
      </c>
      <c r="B44" s="267" t="s">
        <v>392</v>
      </c>
      <c r="C44" s="297" t="s">
        <v>393</v>
      </c>
      <c r="D44" s="297" t="s">
        <v>394</v>
      </c>
      <c r="E44" s="297" t="s">
        <v>111</v>
      </c>
      <c r="F44" s="297" t="s">
        <v>112</v>
      </c>
      <c r="G44" s="91" t="s">
        <v>113</v>
      </c>
      <c r="H44" s="297" t="s">
        <v>393</v>
      </c>
      <c r="I44" s="297" t="s">
        <v>395</v>
      </c>
      <c r="J44" s="298" t="n">
        <v>28124</v>
      </c>
      <c r="K44" s="201" t="n">
        <v>20000</v>
      </c>
      <c r="L44" s="299" t="s">
        <v>396</v>
      </c>
      <c r="M44" s="221" t="n">
        <v>20000</v>
      </c>
      <c r="N44" s="300" t="n">
        <v>13920</v>
      </c>
      <c r="O44" s="301" t="n">
        <v>11040</v>
      </c>
      <c r="P44" s="300" t="n">
        <v>2870</v>
      </c>
      <c r="Q44" s="238" t="n">
        <v>10</v>
      </c>
      <c r="R44" s="302" t="n">
        <v>24.9</v>
      </c>
      <c r="S44" s="303" t="n">
        <v>17.4</v>
      </c>
      <c r="T44" s="302" t="n">
        <v>18.2</v>
      </c>
      <c r="U44" s="302" t="n">
        <v>18.2</v>
      </c>
      <c r="V44" s="303" t="n">
        <v>43.1</v>
      </c>
      <c r="W44" s="303" t="n">
        <v>35.6</v>
      </c>
      <c r="X44" s="303" t="n">
        <v>0</v>
      </c>
      <c r="Y44" s="303" t="n">
        <v>0</v>
      </c>
      <c r="Z44" s="239" t="n">
        <v>0</v>
      </c>
      <c r="AA44" s="238" t="n">
        <v>0</v>
      </c>
      <c r="AB44" s="303" t="n">
        <v>571.5</v>
      </c>
      <c r="AC44" s="303" t="n">
        <v>546</v>
      </c>
      <c r="AD44" s="239" t="n">
        <v>25.2</v>
      </c>
      <c r="AE44" s="239" t="n">
        <v>0.3</v>
      </c>
      <c r="AF44" s="239" t="n">
        <v>0</v>
      </c>
      <c r="AG44" s="303" t="n">
        <v>7</v>
      </c>
      <c r="AH44" s="303" t="n">
        <v>14</v>
      </c>
      <c r="AI44" s="303" t="n">
        <v>6.2</v>
      </c>
      <c r="AJ44" s="303" t="n">
        <v>3.3</v>
      </c>
      <c r="AK44" s="304" t="s">
        <v>397</v>
      </c>
      <c r="AL44" s="286" t="s">
        <v>393</v>
      </c>
      <c r="AM44" s="305" t="s">
        <v>398</v>
      </c>
      <c r="AN44" s="305" t="s">
        <v>399</v>
      </c>
      <c r="AO44" s="305" t="s">
        <v>400</v>
      </c>
      <c r="AP44" s="244" t="s">
        <v>401</v>
      </c>
      <c r="AQ44" s="302" t="n">
        <v>3340</v>
      </c>
      <c r="AR44" s="302" t="n">
        <v>4800</v>
      </c>
      <c r="AS44" s="303" t="n">
        <v>0</v>
      </c>
      <c r="AT44" s="303" t="n">
        <v>5000</v>
      </c>
      <c r="AU44" s="302" t="n">
        <v>2460</v>
      </c>
      <c r="AV44" s="302" t="n">
        <v>4800</v>
      </c>
      <c r="AW44" s="306" t="n">
        <v>571.2</v>
      </c>
      <c r="AX44" s="306" t="s">
        <v>402</v>
      </c>
      <c r="AY44" s="207" t="n">
        <v>1</v>
      </c>
      <c r="AZ44" s="306" t="n">
        <v>297</v>
      </c>
      <c r="BA44" s="306" t="n">
        <v>495</v>
      </c>
      <c r="BB44" s="306" t="n">
        <v>264</v>
      </c>
      <c r="BC44" s="306" t="n">
        <v>52.5</v>
      </c>
      <c r="BD44" s="306" t="n">
        <v>9.76</v>
      </c>
      <c r="BE44" s="306" t="n">
        <v>2.27</v>
      </c>
      <c r="BF44" s="306" t="n">
        <v>21</v>
      </c>
      <c r="BG44" s="306" t="n">
        <v>7.37</v>
      </c>
      <c r="BH44" s="306" t="n">
        <v>8.84</v>
      </c>
      <c r="BI44" s="306" t="n">
        <v>0.99</v>
      </c>
      <c r="BJ44" s="286" t="s">
        <v>130</v>
      </c>
      <c r="BK44" s="306" t="s">
        <v>403</v>
      </c>
      <c r="BL44" s="247"/>
      <c r="BM44" s="247"/>
      <c r="BN44" s="247" t="s">
        <v>404</v>
      </c>
      <c r="BO44" s="246"/>
      <c r="BP44" s="246"/>
      <c r="BQ44" s="246" t="s">
        <v>160</v>
      </c>
      <c r="BR44" s="239" t="n">
        <v>186.8</v>
      </c>
      <c r="BS44" s="239" t="n">
        <v>0</v>
      </c>
      <c r="BT44" s="239" t="n">
        <v>0</v>
      </c>
      <c r="BU44" s="239" t="n">
        <v>0</v>
      </c>
      <c r="BV44" s="239" t="n">
        <v>0</v>
      </c>
      <c r="BW44" s="239" t="n">
        <v>0</v>
      </c>
      <c r="BX44" s="239" t="n">
        <v>0</v>
      </c>
      <c r="BY44" s="239" t="n">
        <v>186.8</v>
      </c>
      <c r="BZ44" s="306" t="s">
        <v>405</v>
      </c>
      <c r="CA44" s="239" t="n">
        <v>0</v>
      </c>
      <c r="CB44" s="239" t="n">
        <v>0</v>
      </c>
      <c r="CC44" s="239" t="n">
        <v>0</v>
      </c>
      <c r="CD44" s="239" t="n">
        <f aca="false">-CE44</f>
        <v>-0</v>
      </c>
      <c r="CE44" s="239" t="n">
        <v>0</v>
      </c>
      <c r="CF44" s="239" t="n">
        <v>0</v>
      </c>
      <c r="CG44" s="239" t="n">
        <v>0</v>
      </c>
      <c r="CH44" s="239" t="n">
        <v>0</v>
      </c>
      <c r="CI44" s="239" t="n">
        <v>0</v>
      </c>
      <c r="CJ44" s="239" t="n">
        <v>0</v>
      </c>
      <c r="CK44" s="239" t="n">
        <v>0</v>
      </c>
      <c r="CL44" s="239" t="n">
        <v>0</v>
      </c>
      <c r="CM44" s="239" t="n">
        <v>0</v>
      </c>
      <c r="CN44" s="239" t="n">
        <v>0</v>
      </c>
      <c r="CO44" s="239" t="n">
        <v>0</v>
      </c>
      <c r="CP44" s="239" t="n">
        <v>0</v>
      </c>
      <c r="CQ44" s="239" t="n">
        <v>0</v>
      </c>
      <c r="CR44" s="307"/>
      <c r="CS44" s="308"/>
      <c r="CT44" s="308"/>
      <c r="DI44" s="308"/>
      <c r="DJ44" s="308"/>
      <c r="DK44" s="308"/>
      <c r="DL44" s="308"/>
      <c r="DM44" s="308"/>
      <c r="DN44" s="308"/>
      <c r="DO44" s="308"/>
      <c r="DP44" s="308"/>
    </row>
    <row r="45" s="249" customFormat="true" ht="62.25" hidden="false" customHeight="true" outlineLevel="0" collapsed="false">
      <c r="A45" s="108" t="n">
        <v>22</v>
      </c>
      <c r="B45" s="160" t="s">
        <v>406</v>
      </c>
      <c r="C45" s="199" t="s">
        <v>407</v>
      </c>
      <c r="D45" s="200" t="s">
        <v>408</v>
      </c>
      <c r="E45" s="200" t="s">
        <v>111</v>
      </c>
      <c r="F45" s="200" t="s">
        <v>112</v>
      </c>
      <c r="G45" s="91" t="s">
        <v>113</v>
      </c>
      <c r="H45" s="200" t="s">
        <v>407</v>
      </c>
      <c r="I45" s="200" t="s">
        <v>407</v>
      </c>
      <c r="J45" s="201" t="n">
        <v>16870</v>
      </c>
      <c r="K45" s="201" t="n">
        <v>19045</v>
      </c>
      <c r="L45" s="202" t="s">
        <v>409</v>
      </c>
      <c r="M45" s="203" t="n">
        <v>19045</v>
      </c>
      <c r="N45" s="238" t="n">
        <v>16407</v>
      </c>
      <c r="O45" s="238" t="n">
        <v>15256</v>
      </c>
      <c r="P45" s="238" t="n">
        <v>1086</v>
      </c>
      <c r="Q45" s="238" t="n">
        <v>65</v>
      </c>
      <c r="R45" s="239" t="n">
        <v>8.8</v>
      </c>
      <c r="S45" s="239" t="n">
        <v>8</v>
      </c>
      <c r="T45" s="239" t="n">
        <v>20.8</v>
      </c>
      <c r="U45" s="239" t="n">
        <v>20</v>
      </c>
      <c r="V45" s="239" t="n">
        <v>29.6</v>
      </c>
      <c r="W45" s="239" t="n">
        <v>28</v>
      </c>
      <c r="X45" s="239" t="n">
        <v>0</v>
      </c>
      <c r="Y45" s="239" t="n">
        <v>0</v>
      </c>
      <c r="Z45" s="239" t="n">
        <v>0</v>
      </c>
      <c r="AA45" s="238" t="n">
        <v>0</v>
      </c>
      <c r="AB45" s="239" t="n">
        <v>928</v>
      </c>
      <c r="AC45" s="239" t="n">
        <f aca="false">841.5-23</f>
        <v>818.5</v>
      </c>
      <c r="AD45" s="239" t="n">
        <v>10.3</v>
      </c>
      <c r="AE45" s="239" t="n">
        <v>3.79</v>
      </c>
      <c r="AF45" s="239" t="n">
        <v>95.4</v>
      </c>
      <c r="AG45" s="255" t="n">
        <v>0.1</v>
      </c>
      <c r="AH45" s="255" t="n">
        <v>0.1</v>
      </c>
      <c r="AI45" s="255" t="n">
        <v>0.05</v>
      </c>
      <c r="AJ45" s="255" t="n">
        <v>0.05</v>
      </c>
      <c r="AK45" s="244" t="s">
        <v>410</v>
      </c>
      <c r="AL45" s="244" t="s">
        <v>407</v>
      </c>
      <c r="AM45" s="243" t="s">
        <v>411</v>
      </c>
      <c r="AN45" s="243" t="s">
        <v>412</v>
      </c>
      <c r="AO45" s="243"/>
      <c r="AP45" s="244" t="s">
        <v>413</v>
      </c>
      <c r="AQ45" s="245" t="n">
        <v>4100</v>
      </c>
      <c r="AR45" s="245" t="n">
        <v>7930</v>
      </c>
      <c r="AS45" s="239" t="n">
        <v>0</v>
      </c>
      <c r="AT45" s="239" t="n">
        <v>6100</v>
      </c>
      <c r="AU45" s="239" t="n">
        <v>3900</v>
      </c>
      <c r="AV45" s="239" t="n">
        <v>7920</v>
      </c>
      <c r="AW45" s="239" t="n">
        <f aca="false">AC45+AD45</f>
        <v>828.8</v>
      </c>
      <c r="AX45" s="244" t="s">
        <v>414</v>
      </c>
      <c r="AY45" s="244" t="n">
        <v>1</v>
      </c>
      <c r="AZ45" s="238" t="n">
        <v>226.4</v>
      </c>
      <c r="BA45" s="238" t="n">
        <v>624.8</v>
      </c>
      <c r="BB45" s="238" t="n">
        <v>276.5</v>
      </c>
      <c r="BC45" s="238" t="n">
        <v>109.2</v>
      </c>
      <c r="BD45" s="238" t="n">
        <v>9.5</v>
      </c>
      <c r="BE45" s="238" t="n">
        <v>6.34</v>
      </c>
      <c r="BF45" s="238" t="n">
        <v>49.5</v>
      </c>
      <c r="BG45" s="238" t="n">
        <v>10.5</v>
      </c>
      <c r="BH45" s="238" t="n">
        <v>12.43</v>
      </c>
      <c r="BI45" s="238" t="n">
        <v>1.11</v>
      </c>
      <c r="BJ45" s="246" t="s">
        <v>130</v>
      </c>
      <c r="BK45" s="246" t="n">
        <v>2010</v>
      </c>
      <c r="BL45" s="259" t="s">
        <v>415</v>
      </c>
      <c r="BM45" s="259" t="s">
        <v>416</v>
      </c>
      <c r="BN45" s="259" t="s">
        <v>417</v>
      </c>
      <c r="BO45" s="246" t="s">
        <v>222</v>
      </c>
      <c r="BP45" s="246" t="n">
        <v>0</v>
      </c>
      <c r="BQ45" s="246" t="s">
        <v>160</v>
      </c>
      <c r="BR45" s="239" t="n">
        <v>318.7</v>
      </c>
      <c r="BS45" s="239" t="n">
        <v>318.7</v>
      </c>
      <c r="BT45" s="239" t="n">
        <v>0</v>
      </c>
      <c r="BU45" s="239" t="n">
        <v>0</v>
      </c>
      <c r="BV45" s="239" t="n">
        <v>0</v>
      </c>
      <c r="BW45" s="239" t="n">
        <v>0</v>
      </c>
      <c r="BX45" s="239" t="n">
        <v>0</v>
      </c>
      <c r="BY45" s="239" t="n">
        <v>0</v>
      </c>
      <c r="BZ45" s="246" t="n">
        <v>0</v>
      </c>
      <c r="CA45" s="239" t="n">
        <v>0</v>
      </c>
      <c r="CB45" s="239" t="n">
        <v>0</v>
      </c>
      <c r="CC45" s="239" t="n">
        <v>0</v>
      </c>
      <c r="CD45" s="239" t="n">
        <v>0</v>
      </c>
      <c r="CE45" s="205" t="n">
        <v>0</v>
      </c>
      <c r="CF45" s="205" t="n">
        <v>0</v>
      </c>
      <c r="CG45" s="205" t="n">
        <v>0</v>
      </c>
      <c r="CH45" s="205" t="n">
        <v>0</v>
      </c>
      <c r="CI45" s="205" t="n">
        <v>0</v>
      </c>
      <c r="CJ45" s="205" t="n">
        <v>0</v>
      </c>
      <c r="CK45" s="205" t="n">
        <v>0</v>
      </c>
      <c r="CL45" s="205" t="n">
        <v>0</v>
      </c>
      <c r="CM45" s="205" t="n">
        <v>0</v>
      </c>
      <c r="CN45" s="205" t="n">
        <v>0</v>
      </c>
      <c r="CO45" s="223" t="n">
        <v>0</v>
      </c>
      <c r="CP45" s="224" t="n">
        <v>0</v>
      </c>
      <c r="CQ45" s="228" t="n">
        <v>0</v>
      </c>
      <c r="CR45" s="125"/>
      <c r="DI45" s="248"/>
      <c r="DJ45" s="248"/>
      <c r="DK45" s="248"/>
      <c r="DL45" s="248"/>
      <c r="DM45" s="248"/>
      <c r="DN45" s="248"/>
      <c r="DO45" s="248"/>
      <c r="DP45" s="248"/>
    </row>
    <row r="46" s="230" customFormat="true" ht="45" hidden="false" customHeight="true" outlineLevel="0" collapsed="false">
      <c r="A46" s="108" t="n">
        <v>23</v>
      </c>
      <c r="B46" s="160" t="s">
        <v>418</v>
      </c>
      <c r="C46" s="199" t="s">
        <v>419</v>
      </c>
      <c r="D46" s="200" t="s">
        <v>408</v>
      </c>
      <c r="E46" s="200" t="s">
        <v>111</v>
      </c>
      <c r="F46" s="200" t="s">
        <v>112</v>
      </c>
      <c r="G46" s="91" t="s">
        <v>113</v>
      </c>
      <c r="H46" s="200" t="s">
        <v>419</v>
      </c>
      <c r="I46" s="200" t="s">
        <v>419</v>
      </c>
      <c r="J46" s="201" t="n">
        <v>21873</v>
      </c>
      <c r="K46" s="201" t="n">
        <v>21873</v>
      </c>
      <c r="L46" s="202" t="s">
        <v>420</v>
      </c>
      <c r="M46" s="203" t="n">
        <v>21873</v>
      </c>
      <c r="N46" s="203" t="n">
        <v>19244</v>
      </c>
      <c r="O46" s="203" t="n">
        <v>16750</v>
      </c>
      <c r="P46" s="204" t="n">
        <v>2250</v>
      </c>
      <c r="Q46" s="204" t="n">
        <v>244</v>
      </c>
      <c r="R46" s="205" t="n">
        <v>69.1</v>
      </c>
      <c r="S46" s="205" t="n">
        <v>21.4</v>
      </c>
      <c r="T46" s="205" t="n">
        <v>0</v>
      </c>
      <c r="U46" s="205" t="n">
        <v>0</v>
      </c>
      <c r="V46" s="205" t="n">
        <v>69.1</v>
      </c>
      <c r="W46" s="205" t="n">
        <v>21.4</v>
      </c>
      <c r="X46" s="205" t="n">
        <v>2.024</v>
      </c>
      <c r="Y46" s="205" t="n">
        <v>1.5</v>
      </c>
      <c r="Z46" s="205" t="n">
        <v>0.17</v>
      </c>
      <c r="AA46" s="204" t="n">
        <v>100</v>
      </c>
      <c r="AB46" s="205" t="n">
        <v>1000.1</v>
      </c>
      <c r="AC46" s="205" t="n">
        <v>979.5</v>
      </c>
      <c r="AD46" s="205" t="n">
        <v>10.4</v>
      </c>
      <c r="AE46" s="204" t="n">
        <v>10.24</v>
      </c>
      <c r="AF46" s="204" t="n">
        <v>0</v>
      </c>
      <c r="AG46" s="204" t="n">
        <v>0</v>
      </c>
      <c r="AH46" s="204" t="n">
        <v>0</v>
      </c>
      <c r="AI46" s="206" t="n">
        <v>0.02</v>
      </c>
      <c r="AJ46" s="206" t="n">
        <v>0.02</v>
      </c>
      <c r="AK46" s="207" t="s">
        <v>421</v>
      </c>
      <c r="AL46" s="207" t="s">
        <v>422</v>
      </c>
      <c r="AM46" s="227" t="s">
        <v>423</v>
      </c>
      <c r="AN46" s="227" t="s">
        <v>424</v>
      </c>
      <c r="AO46" s="227" t="s">
        <v>425</v>
      </c>
      <c r="AP46" s="207" t="s">
        <v>426</v>
      </c>
      <c r="AQ46" s="310" t="n">
        <v>6226</v>
      </c>
      <c r="AR46" s="310" t="n">
        <v>8100</v>
      </c>
      <c r="AS46" s="204" t="n">
        <v>0</v>
      </c>
      <c r="AT46" s="205" t="n">
        <v>6226</v>
      </c>
      <c r="AU46" s="205" t="n">
        <v>3600</v>
      </c>
      <c r="AV46" s="205" t="n">
        <v>6500</v>
      </c>
      <c r="AW46" s="205" t="n">
        <v>989.9</v>
      </c>
      <c r="AX46" s="207" t="s">
        <v>180</v>
      </c>
      <c r="AY46" s="207" t="n">
        <v>1</v>
      </c>
      <c r="AZ46" s="204" t="n">
        <v>292</v>
      </c>
      <c r="BA46" s="204" t="n">
        <v>570.7</v>
      </c>
      <c r="BB46" s="204" t="n">
        <v>173.6</v>
      </c>
      <c r="BC46" s="204" t="n">
        <v>61.5</v>
      </c>
      <c r="BD46" s="204" t="n">
        <v>10</v>
      </c>
      <c r="BE46" s="204" t="n">
        <v>11.6</v>
      </c>
      <c r="BF46" s="204" t="n">
        <v>68.6</v>
      </c>
      <c r="BG46" s="204" t="n">
        <v>10.9</v>
      </c>
      <c r="BH46" s="204" t="n">
        <v>12</v>
      </c>
      <c r="BI46" s="204" t="n">
        <v>1</v>
      </c>
      <c r="BJ46" s="91"/>
      <c r="BK46" s="91"/>
      <c r="BL46" s="210"/>
      <c r="BM46" s="210"/>
      <c r="BN46" s="210"/>
      <c r="BO46" s="91" t="s">
        <v>222</v>
      </c>
      <c r="BP46" s="91" t="s">
        <v>222</v>
      </c>
      <c r="BQ46" s="91" t="s">
        <v>427</v>
      </c>
      <c r="BR46" s="205" t="n">
        <v>69</v>
      </c>
      <c r="BS46" s="205" t="n">
        <v>0</v>
      </c>
      <c r="BT46" s="205" t="n">
        <v>0</v>
      </c>
      <c r="BU46" s="205" t="n">
        <v>0</v>
      </c>
      <c r="BV46" s="205" t="n">
        <v>0</v>
      </c>
      <c r="BW46" s="205" t="n">
        <v>47</v>
      </c>
      <c r="BX46" s="205" t="n">
        <v>22</v>
      </c>
      <c r="BY46" s="205" t="n">
        <v>0</v>
      </c>
      <c r="BZ46" s="91" t="n">
        <v>0</v>
      </c>
      <c r="CA46" s="205" t="n">
        <v>486.9</v>
      </c>
      <c r="CB46" s="205" t="n">
        <v>452.9</v>
      </c>
      <c r="CC46" s="205" t="n">
        <v>34</v>
      </c>
      <c r="CD46" s="246" t="n">
        <v>0</v>
      </c>
      <c r="CE46" s="246" t="n">
        <v>0</v>
      </c>
      <c r="CF46" s="246" t="n">
        <v>0</v>
      </c>
      <c r="CG46" s="205" t="n">
        <v>486.9</v>
      </c>
      <c r="CH46" s="205" t="n">
        <v>487</v>
      </c>
      <c r="CI46" s="205" t="n">
        <v>0</v>
      </c>
      <c r="CJ46" s="205" t="n">
        <v>0</v>
      </c>
      <c r="CK46" s="205" t="n">
        <v>0</v>
      </c>
      <c r="CL46" s="205" t="n">
        <v>0</v>
      </c>
      <c r="CM46" s="205" t="n">
        <v>0</v>
      </c>
      <c r="CN46" s="205" t="n">
        <v>0</v>
      </c>
      <c r="CO46" s="205" t="n">
        <v>0</v>
      </c>
      <c r="CP46" s="205" t="n">
        <v>0</v>
      </c>
      <c r="CQ46" s="205" t="n">
        <v>0</v>
      </c>
      <c r="CR46" s="125"/>
      <c r="DI46" s="229"/>
      <c r="DJ46" s="229"/>
      <c r="DK46" s="229"/>
      <c r="DL46" s="229"/>
      <c r="DM46" s="229"/>
      <c r="DN46" s="229"/>
      <c r="DO46" s="229"/>
      <c r="DP46" s="229"/>
    </row>
    <row r="47" s="233" customFormat="true" ht="36" hidden="false" customHeight="false" outlineLevel="0" collapsed="false">
      <c r="A47" s="215" t="n">
        <v>24</v>
      </c>
      <c r="B47" s="216" t="s">
        <v>428</v>
      </c>
      <c r="C47" s="311" t="s">
        <v>429</v>
      </c>
      <c r="D47" s="311" t="s">
        <v>430</v>
      </c>
      <c r="E47" s="311" t="s">
        <v>111</v>
      </c>
      <c r="F47" s="311" t="s">
        <v>253</v>
      </c>
      <c r="G47" s="91" t="s">
        <v>113</v>
      </c>
      <c r="H47" s="311" t="s">
        <v>429</v>
      </c>
      <c r="I47" s="311" t="s">
        <v>429</v>
      </c>
      <c r="J47" s="312" t="n">
        <v>15000</v>
      </c>
      <c r="K47" s="312" t="n">
        <v>15490</v>
      </c>
      <c r="L47" s="263" t="s">
        <v>431</v>
      </c>
      <c r="M47" s="312" t="n">
        <v>17333</v>
      </c>
      <c r="N47" s="238" t="n">
        <v>11622</v>
      </c>
      <c r="O47" s="238" t="n">
        <v>7586</v>
      </c>
      <c r="P47" s="238" t="n">
        <f aca="false">AD47/15*1000</f>
        <v>1396.6</v>
      </c>
      <c r="Q47" s="238" t="s">
        <v>432</v>
      </c>
      <c r="R47" s="239" t="n">
        <f aca="false">28.96</f>
        <v>28.96</v>
      </c>
      <c r="S47" s="239" t="n">
        <f aca="false">18.38</f>
        <v>18.38</v>
      </c>
      <c r="T47" s="239" t="n">
        <v>1</v>
      </c>
      <c r="U47" s="239" t="n">
        <v>1</v>
      </c>
      <c r="V47" s="239" t="n">
        <f aca="false">R47+T47</f>
        <v>29.96</v>
      </c>
      <c r="W47" s="239" t="n">
        <f aca="false">S47+U47</f>
        <v>19.38</v>
      </c>
      <c r="X47" s="239" t="n">
        <f aca="false">0.8563+0.9187+0.65+2.3255</f>
        <v>4.7505</v>
      </c>
      <c r="Y47" s="239" t="n">
        <f aca="false">0.8563+0.65</f>
        <v>1.5063</v>
      </c>
      <c r="Z47" s="239" t="n">
        <v>0</v>
      </c>
      <c r="AA47" s="238" t="n">
        <v>282</v>
      </c>
      <c r="AB47" s="239" t="n">
        <f aca="false">O47*90*365/1000000+(N47-O47)*40*365/1000000+4292*40*60/1000000</f>
        <v>318.4265</v>
      </c>
      <c r="AC47" s="239" t="n">
        <v>249</v>
      </c>
      <c r="AD47" s="239" t="n">
        <f aca="false">20949/1000</f>
        <v>20.949</v>
      </c>
      <c r="AE47" s="239" t="n">
        <v>0</v>
      </c>
      <c r="AF47" s="239" t="n">
        <f aca="false">AB47-AC47-AD47</f>
        <v>48.4775</v>
      </c>
      <c r="AG47" s="206" t="n">
        <v>0</v>
      </c>
      <c r="AH47" s="206" t="n">
        <v>0</v>
      </c>
      <c r="AI47" s="313" t="n">
        <f aca="false">4292*40*60/1000000/AB47</f>
        <v>0.032349066425062</v>
      </c>
      <c r="AJ47" s="314" t="n">
        <f aca="false">4292*60*40/1000/365*AZ47/60/M47</f>
        <v>0.0115058566721647</v>
      </c>
      <c r="AK47" s="244" t="s">
        <v>433</v>
      </c>
      <c r="AL47" s="244" t="s">
        <v>429</v>
      </c>
      <c r="AM47" s="136" t="s">
        <v>272</v>
      </c>
      <c r="AN47" s="136" t="s">
        <v>434</v>
      </c>
      <c r="AO47" s="136" t="s">
        <v>435</v>
      </c>
      <c r="AP47" s="244" t="s">
        <v>436</v>
      </c>
      <c r="AQ47" s="239" t="n">
        <v>2268</v>
      </c>
      <c r="AR47" s="239" t="n">
        <v>2268</v>
      </c>
      <c r="AS47" s="239" t="n">
        <v>0</v>
      </c>
      <c r="AT47" s="239" t="n">
        <v>2268</v>
      </c>
      <c r="AU47" s="239" t="n">
        <v>800</v>
      </c>
      <c r="AV47" s="239" t="n">
        <v>1300</v>
      </c>
      <c r="AW47" s="239" t="n">
        <f aca="false">SUM(AC47,AD47)</f>
        <v>269.949</v>
      </c>
      <c r="AX47" s="244" t="s">
        <v>238</v>
      </c>
      <c r="AY47" s="244" t="n">
        <v>1</v>
      </c>
      <c r="AZ47" s="256" t="n">
        <v>424</v>
      </c>
      <c r="BA47" s="256" t="n">
        <v>820</v>
      </c>
      <c r="BB47" s="256" t="n">
        <v>280</v>
      </c>
      <c r="BC47" s="256" t="n">
        <v>152.4</v>
      </c>
      <c r="BD47" s="256" t="n">
        <v>16.8</v>
      </c>
      <c r="BE47" s="256" t="n">
        <v>5.625</v>
      </c>
      <c r="BF47" s="256" t="n">
        <v>41</v>
      </c>
      <c r="BG47" s="256" t="n">
        <v>10.55</v>
      </c>
      <c r="BH47" s="256" t="n">
        <v>25.375</v>
      </c>
      <c r="BI47" s="256" t="n">
        <v>0.6925</v>
      </c>
      <c r="BJ47" s="246" t="s">
        <v>437</v>
      </c>
      <c r="BK47" s="246" t="s">
        <v>437</v>
      </c>
      <c r="BL47" s="246" t="s">
        <v>437</v>
      </c>
      <c r="BM47" s="246" t="s">
        <v>437</v>
      </c>
      <c r="BN47" s="246" t="s">
        <v>437</v>
      </c>
      <c r="BO47" s="246" t="s">
        <v>437</v>
      </c>
      <c r="BP47" s="246" t="s">
        <v>437</v>
      </c>
      <c r="BQ47" s="315" t="s">
        <v>438</v>
      </c>
      <c r="BR47" s="239" t="n">
        <v>53</v>
      </c>
      <c r="BS47" s="239" t="n">
        <v>0</v>
      </c>
      <c r="BT47" s="239" t="n">
        <v>0</v>
      </c>
      <c r="BU47" s="239" t="n">
        <v>0</v>
      </c>
      <c r="BV47" s="239" t="n">
        <v>0</v>
      </c>
      <c r="BW47" s="239" t="n">
        <v>0</v>
      </c>
      <c r="BX47" s="239" t="n">
        <v>0</v>
      </c>
      <c r="BY47" s="239" t="n">
        <f aca="false">BR47</f>
        <v>53</v>
      </c>
      <c r="BZ47" s="246" t="s">
        <v>288</v>
      </c>
      <c r="CA47" s="239" t="n">
        <f aca="false">SUM(CB47:CC47)</f>
        <v>764.7</v>
      </c>
      <c r="CB47" s="239" t="n">
        <f aca="false">35.4+130.7+431.9+166.7</f>
        <v>764.7</v>
      </c>
      <c r="CC47" s="239" t="n">
        <v>0</v>
      </c>
      <c r="CD47" s="239" t="n">
        <v>0</v>
      </c>
      <c r="CE47" s="239" t="n">
        <v>0</v>
      </c>
      <c r="CF47" s="239" t="n">
        <v>0</v>
      </c>
      <c r="CG47" s="239" t="n">
        <f aca="false">CA47+CD47</f>
        <v>764.7</v>
      </c>
      <c r="CH47" s="239" t="n">
        <f aca="false">35.4+34+177.5+166.7</f>
        <v>413.6</v>
      </c>
      <c r="CI47" s="239" t="n">
        <v>0</v>
      </c>
      <c r="CJ47" s="239" t="n">
        <f aca="false">96.7+254.4</f>
        <v>351.1</v>
      </c>
      <c r="CK47" s="239" t="n">
        <v>0</v>
      </c>
      <c r="CL47" s="239" t="n">
        <v>0</v>
      </c>
      <c r="CM47" s="239" t="n">
        <v>0</v>
      </c>
      <c r="CN47" s="239" t="n">
        <v>0</v>
      </c>
      <c r="CO47" s="264" t="s">
        <v>439</v>
      </c>
      <c r="CP47" s="265" t="n">
        <v>0</v>
      </c>
      <c r="CQ47" s="266" t="s">
        <v>439</v>
      </c>
      <c r="CR47" s="125"/>
      <c r="DI47" s="232"/>
      <c r="DJ47" s="232"/>
      <c r="DK47" s="232"/>
      <c r="DL47" s="232"/>
      <c r="DM47" s="232"/>
      <c r="DN47" s="232"/>
      <c r="DO47" s="232"/>
      <c r="DP47" s="232"/>
    </row>
    <row r="48" s="233" customFormat="true" ht="86.25" hidden="false" customHeight="true" outlineLevel="0" collapsed="false">
      <c r="A48" s="108" t="n">
        <v>25</v>
      </c>
      <c r="B48" s="109" t="s">
        <v>440</v>
      </c>
      <c r="C48" s="109" t="s">
        <v>408</v>
      </c>
      <c r="D48" s="200" t="s">
        <v>408</v>
      </c>
      <c r="E48" s="110" t="s">
        <v>111</v>
      </c>
      <c r="F48" s="110" t="s">
        <v>112</v>
      </c>
      <c r="G48" s="91" t="s">
        <v>113</v>
      </c>
      <c r="H48" s="200" t="s">
        <v>408</v>
      </c>
      <c r="I48" s="200" t="s">
        <v>441</v>
      </c>
      <c r="J48" s="201" t="n">
        <v>24410</v>
      </c>
      <c r="K48" s="201" t="n">
        <v>24410</v>
      </c>
      <c r="L48" s="202" t="s">
        <v>442</v>
      </c>
      <c r="M48" s="203" t="n">
        <v>17051</v>
      </c>
      <c r="N48" s="204" t="n">
        <v>21934</v>
      </c>
      <c r="O48" s="204" t="n">
        <v>14339</v>
      </c>
      <c r="P48" s="204" t="n">
        <v>3117</v>
      </c>
      <c r="Q48" s="204" t="n">
        <v>78</v>
      </c>
      <c r="R48" s="205" t="n">
        <v>18.3</v>
      </c>
      <c r="S48" s="205" t="n">
        <v>7.6</v>
      </c>
      <c r="T48" s="205" t="n">
        <v>10.7</v>
      </c>
      <c r="U48" s="205" t="n">
        <v>10.7</v>
      </c>
      <c r="V48" s="205" t="n">
        <v>29</v>
      </c>
      <c r="W48" s="205" t="n">
        <v>18.3</v>
      </c>
      <c r="X48" s="205" t="n">
        <v>0</v>
      </c>
      <c r="Y48" s="205" t="n">
        <v>0</v>
      </c>
      <c r="Z48" s="205" t="n">
        <v>0</v>
      </c>
      <c r="AA48" s="204" t="n">
        <v>0</v>
      </c>
      <c r="AB48" s="205" t="n">
        <v>798.7</v>
      </c>
      <c r="AC48" s="205" t="n">
        <v>737</v>
      </c>
      <c r="AD48" s="205" t="n">
        <v>58.9</v>
      </c>
      <c r="AE48" s="205" t="n">
        <v>2.8</v>
      </c>
      <c r="AF48" s="316" t="s">
        <v>443</v>
      </c>
      <c r="AG48" s="206" t="n">
        <v>0.03</v>
      </c>
      <c r="AH48" s="206" t="n">
        <v>0.03</v>
      </c>
      <c r="AI48" s="222" t="n">
        <v>0.006</v>
      </c>
      <c r="AJ48" s="222" t="n">
        <v>0.006</v>
      </c>
      <c r="AK48" s="207" t="s">
        <v>444</v>
      </c>
      <c r="AL48" s="207" t="s">
        <v>445</v>
      </c>
      <c r="AM48" s="207" t="s">
        <v>113</v>
      </c>
      <c r="AN48" s="207" t="s">
        <v>446</v>
      </c>
      <c r="AO48" s="207"/>
      <c r="AP48" s="207" t="s">
        <v>446</v>
      </c>
      <c r="AQ48" s="205" t="n">
        <v>4510</v>
      </c>
      <c r="AR48" s="205" t="n">
        <v>6266</v>
      </c>
      <c r="AS48" s="205" t="n">
        <v>0</v>
      </c>
      <c r="AT48" s="205" t="n">
        <v>6266</v>
      </c>
      <c r="AU48" s="205" t="n">
        <v>5500</v>
      </c>
      <c r="AV48" s="205" t="n">
        <v>6266</v>
      </c>
      <c r="AW48" s="205" t="n">
        <v>795.9</v>
      </c>
      <c r="AX48" s="207" t="s">
        <v>238</v>
      </c>
      <c r="AY48" s="207" t="n">
        <v>1</v>
      </c>
      <c r="AZ48" s="204" t="n">
        <v>385</v>
      </c>
      <c r="BA48" s="204" t="n">
        <v>714</v>
      </c>
      <c r="BB48" s="204" t="n">
        <v>342</v>
      </c>
      <c r="BC48" s="204" t="n">
        <v>114</v>
      </c>
      <c r="BD48" s="204" t="n">
        <v>9</v>
      </c>
      <c r="BE48" s="204" t="n">
        <v>4</v>
      </c>
      <c r="BF48" s="204" t="n">
        <v>28</v>
      </c>
      <c r="BG48" s="204" t="n">
        <v>9</v>
      </c>
      <c r="BH48" s="204" t="n">
        <v>8</v>
      </c>
      <c r="BI48" s="205" t="n">
        <v>0.5</v>
      </c>
      <c r="BJ48" s="91" t="s">
        <v>181</v>
      </c>
      <c r="BK48" s="91" t="n">
        <v>2010</v>
      </c>
      <c r="BL48" s="210" t="s">
        <v>447</v>
      </c>
      <c r="BM48" s="210"/>
      <c r="BN48" s="210" t="s">
        <v>448</v>
      </c>
      <c r="BO48" s="91"/>
      <c r="BP48" s="91"/>
      <c r="BQ48" s="317" t="s">
        <v>449</v>
      </c>
      <c r="BR48" s="205" t="n">
        <v>132</v>
      </c>
      <c r="BS48" s="205" t="n">
        <v>102</v>
      </c>
      <c r="BT48" s="205" t="n">
        <v>0</v>
      </c>
      <c r="BU48" s="205" t="n">
        <v>0</v>
      </c>
      <c r="BV48" s="205" t="n">
        <v>0</v>
      </c>
      <c r="BW48" s="205" t="n">
        <v>30</v>
      </c>
      <c r="BX48" s="205" t="n">
        <v>0</v>
      </c>
      <c r="BY48" s="205" t="n">
        <v>0</v>
      </c>
      <c r="BZ48" s="91" t="n">
        <v>0</v>
      </c>
      <c r="CA48" s="205" t="n">
        <v>97.6</v>
      </c>
      <c r="CB48" s="205" t="n">
        <v>0</v>
      </c>
      <c r="CC48" s="205" t="n">
        <v>0</v>
      </c>
      <c r="CD48" s="205" t="n">
        <v>0</v>
      </c>
      <c r="CE48" s="205" t="n">
        <v>0</v>
      </c>
      <c r="CF48" s="205" t="n">
        <v>0</v>
      </c>
      <c r="CG48" s="205" t="n">
        <v>97.6</v>
      </c>
      <c r="CH48" s="205" t="n">
        <v>97.6</v>
      </c>
      <c r="CI48" s="239" t="n">
        <v>0</v>
      </c>
      <c r="CJ48" s="239" t="n">
        <v>0</v>
      </c>
      <c r="CK48" s="239" t="n">
        <v>0</v>
      </c>
      <c r="CL48" s="239" t="n">
        <v>0</v>
      </c>
      <c r="CM48" s="239" t="n">
        <v>0</v>
      </c>
      <c r="CN48" s="239" t="n">
        <v>0</v>
      </c>
      <c r="CO48" s="239" t="n">
        <v>0</v>
      </c>
      <c r="CP48" s="239" t="n">
        <v>0</v>
      </c>
      <c r="CQ48" s="239" t="n">
        <v>0</v>
      </c>
      <c r="CR48" s="144" t="s">
        <v>450</v>
      </c>
    </row>
    <row r="49" s="126" customFormat="true" ht="33" hidden="false" customHeight="true" outlineLevel="0" collapsed="false">
      <c r="A49" s="108" t="n">
        <v>26</v>
      </c>
      <c r="B49" s="165" t="s">
        <v>451</v>
      </c>
      <c r="C49" s="128" t="s">
        <v>452</v>
      </c>
      <c r="D49" s="128" t="s">
        <v>452</v>
      </c>
      <c r="E49" s="128" t="s">
        <v>111</v>
      </c>
      <c r="F49" s="128" t="s">
        <v>112</v>
      </c>
      <c r="G49" s="91" t="s">
        <v>113</v>
      </c>
      <c r="H49" s="110" t="s">
        <v>452</v>
      </c>
      <c r="I49" s="110" t="s">
        <v>452</v>
      </c>
      <c r="J49" s="111" t="n">
        <v>18065</v>
      </c>
      <c r="K49" s="318" t="n">
        <v>16873</v>
      </c>
      <c r="L49" s="112" t="s">
        <v>453</v>
      </c>
      <c r="M49" s="113" t="n">
        <v>16873</v>
      </c>
      <c r="N49" s="114" t="n">
        <v>19085</v>
      </c>
      <c r="O49" s="114" t="n">
        <v>18452</v>
      </c>
      <c r="P49" s="114" t="n">
        <v>633</v>
      </c>
      <c r="Q49" s="114" t="n">
        <v>0</v>
      </c>
      <c r="R49" s="115" t="n">
        <v>78.66</v>
      </c>
      <c r="S49" s="115" t="n">
        <v>72.84</v>
      </c>
      <c r="T49" s="115" t="n">
        <v>0</v>
      </c>
      <c r="U49" s="115" t="n">
        <v>0</v>
      </c>
      <c r="V49" s="115" t="n">
        <v>78.7</v>
      </c>
      <c r="W49" s="115" t="n">
        <v>72.8</v>
      </c>
      <c r="X49" s="115" t="n">
        <v>7.51</v>
      </c>
      <c r="Y49" s="115" t="n">
        <v>6.6</v>
      </c>
      <c r="Z49" s="115" t="n">
        <v>0</v>
      </c>
      <c r="AA49" s="114" t="n">
        <v>0</v>
      </c>
      <c r="AB49" s="115" t="n">
        <v>878.6</v>
      </c>
      <c r="AC49" s="115" t="n">
        <v>873</v>
      </c>
      <c r="AD49" s="115" t="n">
        <v>5.6</v>
      </c>
      <c r="AE49" s="115" t="n">
        <v>0</v>
      </c>
      <c r="AF49" s="115" t="n">
        <v>0</v>
      </c>
      <c r="AG49" s="116" t="n">
        <v>0.0021</v>
      </c>
      <c r="AH49" s="116" t="n">
        <v>0</v>
      </c>
      <c r="AI49" s="116" t="n">
        <v>0</v>
      </c>
      <c r="AJ49" s="116" t="n">
        <v>0</v>
      </c>
      <c r="AK49" s="117" t="s">
        <v>454</v>
      </c>
      <c r="AL49" s="117" t="s">
        <v>452</v>
      </c>
      <c r="AM49" s="117" t="s">
        <v>455</v>
      </c>
      <c r="AN49" s="117" t="s">
        <v>246</v>
      </c>
      <c r="AO49" s="117" t="s">
        <v>456</v>
      </c>
      <c r="AP49" s="117" t="s">
        <v>457</v>
      </c>
      <c r="AQ49" s="115" t="n">
        <v>3167</v>
      </c>
      <c r="AR49" s="115" t="n">
        <v>5160</v>
      </c>
      <c r="AS49" s="115" t="n">
        <v>0</v>
      </c>
      <c r="AT49" s="115" t="n">
        <v>3167</v>
      </c>
      <c r="AU49" s="115" t="n">
        <v>4552</v>
      </c>
      <c r="AV49" s="115" t="n">
        <v>4552</v>
      </c>
      <c r="AW49" s="115" t="n">
        <v>878.6</v>
      </c>
      <c r="AX49" s="117" t="s">
        <v>221</v>
      </c>
      <c r="AY49" s="117" t="n">
        <v>1</v>
      </c>
      <c r="AZ49" s="114" t="n">
        <v>142</v>
      </c>
      <c r="BA49" s="114" t="n">
        <v>213</v>
      </c>
      <c r="BB49" s="114" t="n">
        <v>82</v>
      </c>
      <c r="BC49" s="114" t="n">
        <v>28.5</v>
      </c>
      <c r="BD49" s="114" t="n">
        <v>5.82</v>
      </c>
      <c r="BE49" s="114" t="n">
        <v>11.58</v>
      </c>
      <c r="BF49" s="114" t="n">
        <v>46.33</v>
      </c>
      <c r="BG49" s="114" t="n">
        <v>18.24</v>
      </c>
      <c r="BH49" s="114" t="n">
        <v>14.25</v>
      </c>
      <c r="BI49" s="114" t="n">
        <v>1.53</v>
      </c>
      <c r="BJ49" s="119" t="s">
        <v>458</v>
      </c>
      <c r="BK49" s="175" t="s">
        <v>182</v>
      </c>
      <c r="BL49" s="319" t="n">
        <v>0</v>
      </c>
      <c r="BM49" s="319" t="s">
        <v>459</v>
      </c>
      <c r="BN49" s="319" t="s">
        <v>460</v>
      </c>
      <c r="BO49" s="175" t="n">
        <v>0</v>
      </c>
      <c r="BP49" s="175" t="n">
        <v>0</v>
      </c>
      <c r="BQ49" s="119" t="s">
        <v>461</v>
      </c>
      <c r="BR49" s="115" t="n">
        <v>438</v>
      </c>
      <c r="BS49" s="115" t="n">
        <v>438</v>
      </c>
      <c r="BT49" s="115" t="n">
        <v>0</v>
      </c>
      <c r="BU49" s="115" t="n">
        <v>0</v>
      </c>
      <c r="BV49" s="115" t="n">
        <v>0</v>
      </c>
      <c r="BW49" s="115" t="n">
        <v>0</v>
      </c>
      <c r="BX49" s="172" t="n">
        <v>0</v>
      </c>
      <c r="BY49" s="172" t="n">
        <v>0</v>
      </c>
      <c r="BZ49" s="175" t="n">
        <v>0</v>
      </c>
      <c r="CA49" s="115" t="n">
        <v>2702.4</v>
      </c>
      <c r="CB49" s="115" t="n">
        <v>2702.4</v>
      </c>
      <c r="CC49" s="115" t="n">
        <v>0</v>
      </c>
      <c r="CD49" s="115" t="n">
        <v>0</v>
      </c>
      <c r="CE49" s="115" t="n">
        <v>0</v>
      </c>
      <c r="CF49" s="115" t="n">
        <v>0</v>
      </c>
      <c r="CG49" s="115" t="n">
        <v>2702.4</v>
      </c>
      <c r="CH49" s="115" t="n">
        <v>2038.8</v>
      </c>
      <c r="CI49" s="115" t="n">
        <v>0</v>
      </c>
      <c r="CJ49" s="115" t="n">
        <v>570</v>
      </c>
      <c r="CK49" s="115" t="n">
        <v>0</v>
      </c>
      <c r="CL49" s="115" t="n">
        <v>0</v>
      </c>
      <c r="CM49" s="115" t="n">
        <v>93.9</v>
      </c>
      <c r="CN49" s="115" t="n">
        <v>0</v>
      </c>
      <c r="CO49" s="122" t="n">
        <v>0</v>
      </c>
      <c r="CP49" s="123" t="n">
        <v>0</v>
      </c>
      <c r="CQ49" s="124" t="n">
        <v>0</v>
      </c>
      <c r="CR49" s="320"/>
    </row>
    <row r="50" s="233" customFormat="true" ht="40.5" hidden="false" customHeight="true" outlineLevel="0" collapsed="false">
      <c r="A50" s="215" t="n">
        <v>27</v>
      </c>
      <c r="B50" s="129" t="s">
        <v>462</v>
      </c>
      <c r="C50" s="108" t="s">
        <v>463</v>
      </c>
      <c r="D50" s="108" t="s">
        <v>464</v>
      </c>
      <c r="E50" s="129" t="s">
        <v>111</v>
      </c>
      <c r="F50" s="129" t="s">
        <v>253</v>
      </c>
      <c r="G50" s="91" t="s">
        <v>113</v>
      </c>
      <c r="H50" s="129" t="s">
        <v>463</v>
      </c>
      <c r="I50" s="129" t="s">
        <v>463</v>
      </c>
      <c r="J50" s="252" t="n">
        <v>14191</v>
      </c>
      <c r="K50" s="130" t="n">
        <v>16042</v>
      </c>
      <c r="L50" s="131" t="s">
        <v>465</v>
      </c>
      <c r="M50" s="130" t="n">
        <v>11733</v>
      </c>
      <c r="N50" s="138" t="n">
        <v>16289</v>
      </c>
      <c r="O50" s="138" t="n">
        <v>12345</v>
      </c>
      <c r="P50" s="138" t="n">
        <v>3432</v>
      </c>
      <c r="Q50" s="138" t="n">
        <v>0</v>
      </c>
      <c r="R50" s="121" t="n">
        <v>59.9</v>
      </c>
      <c r="S50" s="121" t="n">
        <v>46.6</v>
      </c>
      <c r="T50" s="121" t="n">
        <v>6</v>
      </c>
      <c r="U50" s="121" t="n">
        <v>6</v>
      </c>
      <c r="V50" s="121" t="n">
        <v>65.9</v>
      </c>
      <c r="W50" s="121" t="n">
        <v>52.6</v>
      </c>
      <c r="X50" s="121" t="n">
        <v>2</v>
      </c>
      <c r="Y50" s="121" t="n">
        <v>1.7</v>
      </c>
      <c r="Z50" s="121" t="n">
        <v>0</v>
      </c>
      <c r="AA50" s="138" t="n">
        <v>200</v>
      </c>
      <c r="AB50" s="121" t="n">
        <v>455.1</v>
      </c>
      <c r="AC50" s="121" t="n">
        <v>445.1</v>
      </c>
      <c r="AD50" s="121" t="n">
        <v>10</v>
      </c>
      <c r="AE50" s="121" t="n">
        <v>0</v>
      </c>
      <c r="AF50" s="121" t="n">
        <v>0</v>
      </c>
      <c r="AG50" s="161" t="n">
        <v>0.02</v>
      </c>
      <c r="AH50" s="161" t="n">
        <v>0.02</v>
      </c>
      <c r="AI50" s="161" t="n">
        <v>0.005</v>
      </c>
      <c r="AJ50" s="161" t="n">
        <v>0.004</v>
      </c>
      <c r="AK50" s="137" t="s">
        <v>466</v>
      </c>
      <c r="AL50" s="137" t="s">
        <v>463</v>
      </c>
      <c r="AM50" s="137" t="s">
        <v>467</v>
      </c>
      <c r="AN50" s="137" t="s">
        <v>468</v>
      </c>
      <c r="AO50" s="137" t="s">
        <v>469</v>
      </c>
      <c r="AP50" s="137" t="s">
        <v>470</v>
      </c>
      <c r="AQ50" s="121" t="n">
        <v>1900</v>
      </c>
      <c r="AR50" s="121" t="n">
        <v>2500</v>
      </c>
      <c r="AS50" s="121" t="n">
        <v>0</v>
      </c>
      <c r="AT50" s="121" t="n">
        <v>2500</v>
      </c>
      <c r="AU50" s="121" t="n">
        <v>2100</v>
      </c>
      <c r="AV50" s="121" t="n">
        <v>2500</v>
      </c>
      <c r="AW50" s="121" t="n">
        <v>455.1</v>
      </c>
      <c r="AX50" s="137" t="s">
        <v>158</v>
      </c>
      <c r="AY50" s="137" t="n">
        <v>1</v>
      </c>
      <c r="AZ50" s="138" t="n">
        <v>198</v>
      </c>
      <c r="BA50" s="138" t="n">
        <v>594</v>
      </c>
      <c r="BB50" s="138" t="n">
        <v>228</v>
      </c>
      <c r="BC50" s="138" t="n">
        <v>140</v>
      </c>
      <c r="BD50" s="138" t="n">
        <v>30</v>
      </c>
      <c r="BE50" s="138" t="n">
        <v>1.24</v>
      </c>
      <c r="BF50" s="138" t="n">
        <v>25.23</v>
      </c>
      <c r="BG50" s="138" t="n">
        <v>3</v>
      </c>
      <c r="BH50" s="138" t="n">
        <v>5.36</v>
      </c>
      <c r="BI50" s="141" t="n">
        <v>0.3</v>
      </c>
      <c r="BJ50" s="140" t="s">
        <v>140</v>
      </c>
      <c r="BK50" s="140" t="n">
        <v>2010</v>
      </c>
      <c r="BL50" s="139"/>
      <c r="BM50" s="139"/>
      <c r="BN50" s="139"/>
      <c r="BO50" s="140"/>
      <c r="BP50" s="140" t="n">
        <v>2010</v>
      </c>
      <c r="BQ50" s="140" t="s">
        <v>471</v>
      </c>
      <c r="BR50" s="121" t="n">
        <v>192</v>
      </c>
      <c r="BS50" s="121" t="n">
        <v>0</v>
      </c>
      <c r="BT50" s="121" t="n">
        <v>0</v>
      </c>
      <c r="BU50" s="121" t="n">
        <v>0</v>
      </c>
      <c r="BV50" s="121" t="n">
        <v>192</v>
      </c>
      <c r="BW50" s="121" t="n">
        <v>0</v>
      </c>
      <c r="BX50" s="121" t="n">
        <v>0</v>
      </c>
      <c r="BY50" s="121" t="n">
        <v>0</v>
      </c>
      <c r="BZ50" s="140" t="n">
        <v>0</v>
      </c>
      <c r="CA50" s="121" t="n">
        <v>831.2</v>
      </c>
      <c r="CB50" s="121" t="n">
        <v>831.2</v>
      </c>
      <c r="CC50" s="121"/>
      <c r="CD50" s="121" t="n">
        <v>141.6</v>
      </c>
      <c r="CE50" s="121" t="n">
        <v>60.9</v>
      </c>
      <c r="CF50" s="121"/>
      <c r="CG50" s="121" t="n">
        <v>972.8</v>
      </c>
      <c r="CH50" s="121" t="n">
        <v>972.8</v>
      </c>
      <c r="CI50" s="121" t="n">
        <v>0</v>
      </c>
      <c r="CJ50" s="121" t="n">
        <v>0</v>
      </c>
      <c r="CK50" s="121" t="n">
        <v>0</v>
      </c>
      <c r="CL50" s="121" t="n">
        <v>0</v>
      </c>
      <c r="CM50" s="121" t="n">
        <v>0</v>
      </c>
      <c r="CN50" s="121" t="n">
        <v>0</v>
      </c>
      <c r="CO50" s="121" t="n">
        <v>0</v>
      </c>
      <c r="CP50" s="121" t="n">
        <v>0</v>
      </c>
      <c r="CQ50" s="121" t="n">
        <v>0</v>
      </c>
      <c r="CR50" s="125"/>
      <c r="CS50" s="232"/>
      <c r="CT50" s="232"/>
      <c r="DI50" s="232"/>
      <c r="DJ50" s="232"/>
      <c r="DK50" s="232"/>
      <c r="DL50" s="232"/>
      <c r="DM50" s="232"/>
      <c r="DN50" s="232"/>
      <c r="DO50" s="232"/>
      <c r="DP50" s="232"/>
    </row>
    <row r="51" s="233" customFormat="true" ht="36" hidden="false" customHeight="false" outlineLevel="0" collapsed="false">
      <c r="A51" s="108" t="n">
        <v>28</v>
      </c>
      <c r="B51" s="165" t="s">
        <v>472</v>
      </c>
      <c r="C51" s="128" t="s">
        <v>473</v>
      </c>
      <c r="D51" s="128" t="s">
        <v>300</v>
      </c>
      <c r="E51" s="128" t="s">
        <v>111</v>
      </c>
      <c r="F51" s="128" t="s">
        <v>112</v>
      </c>
      <c r="G51" s="91" t="s">
        <v>113</v>
      </c>
      <c r="H51" s="128" t="s">
        <v>474</v>
      </c>
      <c r="I51" s="128" t="s">
        <v>474</v>
      </c>
      <c r="J51" s="167" t="n">
        <v>10300</v>
      </c>
      <c r="K51" s="167" t="n">
        <v>16667</v>
      </c>
      <c r="L51" s="168" t="s">
        <v>475</v>
      </c>
      <c r="M51" s="167" t="n">
        <v>16667</v>
      </c>
      <c r="N51" s="170" t="n">
        <v>1627</v>
      </c>
      <c r="O51" s="170" t="n">
        <v>868</v>
      </c>
      <c r="P51" s="170" t="n">
        <v>110</v>
      </c>
      <c r="Q51" s="170"/>
      <c r="R51" s="172" t="n">
        <v>60.6</v>
      </c>
      <c r="S51" s="172" t="n">
        <v>51</v>
      </c>
      <c r="T51" s="172" t="n">
        <v>0</v>
      </c>
      <c r="U51" s="172" t="n">
        <v>0</v>
      </c>
      <c r="V51" s="172" t="n">
        <v>60.6</v>
      </c>
      <c r="W51" s="172" t="n">
        <v>51</v>
      </c>
      <c r="X51" s="172" t="n">
        <v>13.1</v>
      </c>
      <c r="Y51" s="172" t="n">
        <v>12.5</v>
      </c>
      <c r="Z51" s="172" t="n">
        <v>0</v>
      </c>
      <c r="AA51" s="170" t="n">
        <v>296</v>
      </c>
      <c r="AB51" s="172" t="n">
        <v>234.5</v>
      </c>
      <c r="AC51" s="172" t="n">
        <v>195</v>
      </c>
      <c r="AD51" s="172" t="n">
        <v>2</v>
      </c>
      <c r="AE51" s="172" t="n">
        <v>0</v>
      </c>
      <c r="AF51" s="172" t="n">
        <v>37.5</v>
      </c>
      <c r="AG51" s="173" t="n">
        <v>0</v>
      </c>
      <c r="AH51" s="173" t="n">
        <v>0</v>
      </c>
      <c r="AI51" s="173" t="n">
        <v>0.739</v>
      </c>
      <c r="AJ51" s="173" t="n">
        <v>0.739</v>
      </c>
      <c r="AK51" s="174" t="s">
        <v>476</v>
      </c>
      <c r="AL51" s="174" t="s">
        <v>473</v>
      </c>
      <c r="AM51" s="174" t="s">
        <v>477</v>
      </c>
      <c r="AN51" s="174"/>
      <c r="AO51" s="174"/>
      <c r="AP51" s="174" t="s">
        <v>478</v>
      </c>
      <c r="AQ51" s="172" t="n">
        <v>600</v>
      </c>
      <c r="AR51" s="172" t="n">
        <v>2500</v>
      </c>
      <c r="AS51" s="172" t="n">
        <v>0</v>
      </c>
      <c r="AT51" s="172" t="n">
        <v>2500</v>
      </c>
      <c r="AU51" s="172" t="n">
        <v>1500</v>
      </c>
      <c r="AV51" s="172" t="n">
        <v>2500</v>
      </c>
      <c r="AW51" s="172" t="n">
        <v>197</v>
      </c>
      <c r="AX51" s="174" t="s">
        <v>221</v>
      </c>
      <c r="AY51" s="174" t="n">
        <v>1</v>
      </c>
      <c r="AZ51" s="170" t="n">
        <v>801</v>
      </c>
      <c r="BA51" s="170" t="n">
        <v>1560</v>
      </c>
      <c r="BB51" s="170" t="n">
        <v>683</v>
      </c>
      <c r="BC51" s="170" t="n">
        <v>88.3</v>
      </c>
      <c r="BD51" s="170" t="n">
        <v>14.3</v>
      </c>
      <c r="BE51" s="170" t="n">
        <v>8</v>
      </c>
      <c r="BF51" s="170" t="n">
        <v>45</v>
      </c>
      <c r="BG51" s="170" t="n">
        <v>6</v>
      </c>
      <c r="BH51" s="170"/>
      <c r="BI51" s="170"/>
      <c r="BJ51" s="175" t="s">
        <v>140</v>
      </c>
      <c r="BK51" s="175" t="n">
        <v>2014</v>
      </c>
      <c r="BL51" s="319" t="n">
        <v>0</v>
      </c>
      <c r="BM51" s="319" t="n">
        <v>0</v>
      </c>
      <c r="BN51" s="319" t="n">
        <v>0</v>
      </c>
      <c r="BO51" s="175" t="n">
        <v>0</v>
      </c>
      <c r="BP51" s="175" t="n">
        <v>0</v>
      </c>
      <c r="BQ51" s="175" t="s">
        <v>479</v>
      </c>
      <c r="BR51" s="172" t="n">
        <v>117</v>
      </c>
      <c r="BS51" s="172" t="n">
        <v>0</v>
      </c>
      <c r="BT51" s="172" t="n">
        <v>0</v>
      </c>
      <c r="BU51" s="172" t="n">
        <v>0</v>
      </c>
      <c r="BV51" s="172" t="n">
        <v>0</v>
      </c>
      <c r="BW51" s="172" t="n">
        <v>117</v>
      </c>
      <c r="BX51" s="172" t="n">
        <v>0</v>
      </c>
      <c r="BY51" s="172" t="n">
        <v>0</v>
      </c>
      <c r="BZ51" s="172" t="n">
        <v>0</v>
      </c>
      <c r="CA51" s="172" t="n">
        <v>1821</v>
      </c>
      <c r="CB51" s="172" t="n">
        <v>1821</v>
      </c>
      <c r="CC51" s="172" t="n">
        <v>0</v>
      </c>
      <c r="CD51" s="172" t="n">
        <v>0</v>
      </c>
      <c r="CE51" s="172" t="n">
        <v>0</v>
      </c>
      <c r="CF51" s="172" t="n">
        <v>0</v>
      </c>
      <c r="CG51" s="172" t="n">
        <v>1821</v>
      </c>
      <c r="CH51" s="172" t="n">
        <v>1010</v>
      </c>
      <c r="CI51" s="172" t="n">
        <v>0</v>
      </c>
      <c r="CJ51" s="172" t="n">
        <v>0</v>
      </c>
      <c r="CK51" s="172" t="n">
        <v>0</v>
      </c>
      <c r="CL51" s="172" t="n">
        <v>0</v>
      </c>
      <c r="CM51" s="172" t="n">
        <v>0</v>
      </c>
      <c r="CN51" s="172" t="n">
        <v>811</v>
      </c>
      <c r="CO51" s="174" t="s">
        <v>480</v>
      </c>
      <c r="CP51" s="179" t="n">
        <v>0</v>
      </c>
      <c r="CQ51" s="180" t="n">
        <v>0</v>
      </c>
      <c r="CR51" s="320"/>
    </row>
    <row r="52" s="66" customFormat="true" ht="17.25" hidden="false" customHeight="true" outlineLevel="0" collapsed="false">
      <c r="A52" s="181" t="s">
        <v>197</v>
      </c>
      <c r="B52" s="182"/>
      <c r="C52" s="183"/>
      <c r="D52" s="183"/>
      <c r="E52" s="184"/>
      <c r="F52" s="184"/>
      <c r="G52" s="185"/>
      <c r="H52" s="183"/>
      <c r="I52" s="183"/>
      <c r="J52" s="186" t="n">
        <f aca="false">SUM(J24:J51)</f>
        <v>872785</v>
      </c>
      <c r="K52" s="188" t="n">
        <f aca="false">SUM(K24:K51)</f>
        <v>945159</v>
      </c>
      <c r="L52" s="188" t="n">
        <f aca="false">SUM(L24:L51)</f>
        <v>0</v>
      </c>
      <c r="M52" s="186" t="n">
        <f aca="false">SUM(M24:M51)</f>
        <v>935334</v>
      </c>
      <c r="N52" s="188" t="n">
        <f aca="false">SUM(N24:N51)</f>
        <v>513947</v>
      </c>
      <c r="O52" s="188" t="n">
        <f aca="false">SUM(O24:O51)</f>
        <v>416707</v>
      </c>
      <c r="P52" s="188" t="n">
        <f aca="false">SUM(P24:P51)</f>
        <v>47084.6</v>
      </c>
      <c r="Q52" s="188" t="n">
        <f aca="false">SUM(Q24:Q51)</f>
        <v>10342</v>
      </c>
      <c r="R52" s="188" t="n">
        <f aca="false">SUM(R24:R51)</f>
        <v>1521.98</v>
      </c>
      <c r="S52" s="188" t="n">
        <f aca="false">SUM(S24:S51)</f>
        <v>1092.348</v>
      </c>
      <c r="T52" s="188" t="n">
        <f aca="false">SUM(T24:T51)</f>
        <v>199.5</v>
      </c>
      <c r="U52" s="188" t="n">
        <f aca="false">SUM(U24:U51)</f>
        <v>196</v>
      </c>
      <c r="V52" s="188" t="n">
        <f aca="false">SUM(V24:V51)</f>
        <v>1721.49</v>
      </c>
      <c r="W52" s="188" t="n">
        <f aca="false">SUM(W24:W51)</f>
        <v>1288.328</v>
      </c>
      <c r="X52" s="188" t="n">
        <f aca="false">SUM(X24:X51)</f>
        <v>35.5845</v>
      </c>
      <c r="Y52" s="188" t="n">
        <f aca="false">SUM(Y24:Y51)</f>
        <v>29.7063</v>
      </c>
      <c r="Z52" s="188" t="n">
        <f aca="false">SUM(Z24:Z51)</f>
        <v>2.437</v>
      </c>
      <c r="AA52" s="188" t="n">
        <f aca="false">SUM(AA24:AA51)</f>
        <v>1339</v>
      </c>
      <c r="AB52" s="188" t="n">
        <f aca="false">SUM(AB24:AB51)</f>
        <v>29886.21607</v>
      </c>
      <c r="AC52" s="188" t="n">
        <f aca="false">SUM(AC24:AC51)</f>
        <v>27518.9117</v>
      </c>
      <c r="AD52" s="188" t="n">
        <f aca="false">SUM(AD24:AD51)</f>
        <v>815.05075</v>
      </c>
      <c r="AE52" s="188" t="n">
        <f aca="false">SUM(AE24:AE51)</f>
        <v>533.802125</v>
      </c>
      <c r="AF52" s="188" t="n">
        <f aca="false">SUM(AF24:AF51)</f>
        <v>1018.831495</v>
      </c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 t="n">
        <f aca="false">SUM(AQ24:AQ51)</f>
        <v>116665.2</v>
      </c>
      <c r="AR52" s="188" t="n">
        <f aca="false">SUM(AR24:AR51)</f>
        <v>187572</v>
      </c>
      <c r="AS52" s="188" t="n">
        <f aca="false">SUM(AS24:AS51)</f>
        <v>0</v>
      </c>
      <c r="AT52" s="188" t="n">
        <f aca="false">SUM(AT24:AT51)</f>
        <v>189117</v>
      </c>
      <c r="AU52" s="188" t="n">
        <f aca="false">SUM(AU24:AU51)</f>
        <v>121383</v>
      </c>
      <c r="AV52" s="188" t="n">
        <f aca="false">SUM(AV24:AV51)</f>
        <v>187672.4</v>
      </c>
      <c r="AW52" s="188" t="n">
        <f aca="false">SUM(AW24:AW51)</f>
        <v>29789.469</v>
      </c>
      <c r="AX52" s="188"/>
      <c r="AY52" s="188" t="n">
        <f aca="false">SUM(AY24:AY51)</f>
        <v>26</v>
      </c>
      <c r="AZ52" s="188" t="n">
        <f aca="false">SUM(AZ24:AZ51)</f>
        <v>11488.6113333333</v>
      </c>
      <c r="BA52" s="188" t="n">
        <f aca="false">SUM(BA24:BA51)</f>
        <v>23993.7933333333</v>
      </c>
      <c r="BB52" s="188" t="n">
        <f aca="false">SUM(BB24:BB51)</f>
        <v>12785.8466666667</v>
      </c>
      <c r="BC52" s="188" t="n">
        <f aca="false">SUM(BC24:BC51)</f>
        <v>2275.93083333333</v>
      </c>
      <c r="BD52" s="188" t="n">
        <f aca="false">SUM(BD24:BD51)</f>
        <v>392.96</v>
      </c>
      <c r="BE52" s="188" t="n">
        <f aca="false">SUM(BE24:BE51)</f>
        <v>162.815</v>
      </c>
      <c r="BF52" s="188" t="n">
        <f aca="false">SUM(BF24:BF51)</f>
        <v>1114.02833333333</v>
      </c>
      <c r="BG52" s="188" t="n">
        <f aca="false">SUM(BG24:BG51)</f>
        <v>289.404166666667</v>
      </c>
      <c r="BH52" s="188" t="n">
        <f aca="false">SUM(BH24:BH51)</f>
        <v>300.076666666667</v>
      </c>
      <c r="BI52" s="188" t="n">
        <f aca="false">SUM(BI24:BI51)</f>
        <v>21.84</v>
      </c>
      <c r="BJ52" s="188"/>
      <c r="BK52" s="188"/>
      <c r="BL52" s="188"/>
      <c r="BM52" s="188"/>
      <c r="BN52" s="188"/>
      <c r="BO52" s="188"/>
      <c r="BP52" s="188"/>
      <c r="BQ52" s="188"/>
      <c r="BR52" s="188" t="n">
        <f aca="false">SUM(BR24:BR51)</f>
        <v>9547.6</v>
      </c>
      <c r="BS52" s="188" t="n">
        <f aca="false">SUM(BS24:BS51)</f>
        <v>2295.8</v>
      </c>
      <c r="BT52" s="188" t="n">
        <f aca="false">SUM(BT24:BT51)</f>
        <v>1485</v>
      </c>
      <c r="BU52" s="188" t="n">
        <f aca="false">SUM(BU24:BU51)</f>
        <v>0</v>
      </c>
      <c r="BV52" s="188" t="n">
        <f aca="false">SUM(BV24:BV51)</f>
        <v>3037</v>
      </c>
      <c r="BW52" s="188" t="n">
        <f aca="false">SUM(BW24:BW51)</f>
        <v>1399</v>
      </c>
      <c r="BX52" s="188" t="n">
        <f aca="false">SUM(BX24:BX51)</f>
        <v>279</v>
      </c>
      <c r="BY52" s="188" t="n">
        <f aca="false">SUM(BY24:BY51)</f>
        <v>1051.8</v>
      </c>
      <c r="BZ52" s="188" t="n">
        <f aca="false">SUM(BZ24:BZ51)</f>
        <v>0</v>
      </c>
      <c r="CA52" s="188" t="n">
        <f aca="false">SUM(CA24:CA51)</f>
        <v>14193.43948</v>
      </c>
      <c r="CB52" s="188" t="n">
        <f aca="false">SUM(CB24:CB51)</f>
        <v>13799.9</v>
      </c>
      <c r="CC52" s="188" t="n">
        <f aca="false">SUM(CC24:CC51)</f>
        <v>295.93948</v>
      </c>
      <c r="CD52" s="188" t="n">
        <f aca="false">SUM(CD24:CD51)</f>
        <v>4106.8</v>
      </c>
      <c r="CE52" s="188" t="n">
        <f aca="false">SUM(CE24:CE51)</f>
        <v>250.9</v>
      </c>
      <c r="CF52" s="188" t="n">
        <f aca="false">SUM(CF24:CF51)</f>
        <v>297.3</v>
      </c>
      <c r="CG52" s="188" t="n">
        <f aca="false">SUM(CG24:CG51)</f>
        <v>18300.23948</v>
      </c>
      <c r="CH52" s="188" t="n">
        <f aca="false">SUM(CH24:CH51)</f>
        <v>8918.3</v>
      </c>
      <c r="CI52" s="188" t="n">
        <f aca="false">SUM(CI24:CI51)</f>
        <v>5840.9</v>
      </c>
      <c r="CJ52" s="188" t="n">
        <f aca="false">SUM(CJ24:CJ51)</f>
        <v>1166.4</v>
      </c>
      <c r="CK52" s="188" t="n">
        <f aca="false">SUM(CK24:CK51)</f>
        <v>0</v>
      </c>
      <c r="CL52" s="188" t="n">
        <f aca="false">SUM(CL24:CL51)</f>
        <v>0</v>
      </c>
      <c r="CM52" s="188" t="n">
        <f aca="false">SUM(CM24:CM51)</f>
        <v>600.5</v>
      </c>
      <c r="CN52" s="188" t="n">
        <f aca="false">SUM(CN24:CN51)</f>
        <v>1667.9</v>
      </c>
      <c r="CO52" s="188" t="n">
        <f aca="false">SUM(CO24:CO51)</f>
        <v>0</v>
      </c>
      <c r="CP52" s="188" t="n">
        <f aca="false">SUM(CP24:CP51)</f>
        <v>106.6</v>
      </c>
      <c r="CQ52" s="188" t="n">
        <f aca="false">SUM(CQ24:CQ51)</f>
        <v>0</v>
      </c>
      <c r="CR52" s="189"/>
    </row>
    <row r="53" s="66" customFormat="true" ht="18.75" hidden="false" customHeight="true" outlineLevel="0" collapsed="false">
      <c r="A53" s="321" t="s">
        <v>481</v>
      </c>
      <c r="B53" s="321"/>
      <c r="C53" s="321"/>
      <c r="D53" s="321"/>
      <c r="E53" s="322"/>
      <c r="F53" s="322"/>
      <c r="G53" s="322"/>
      <c r="H53" s="323"/>
      <c r="I53" s="323"/>
      <c r="J53" s="324"/>
      <c r="K53" s="324"/>
      <c r="L53" s="325"/>
      <c r="M53" s="324"/>
      <c r="N53" s="326"/>
      <c r="O53" s="326"/>
      <c r="P53" s="326"/>
      <c r="Q53" s="326"/>
      <c r="R53" s="327" t="s">
        <v>481</v>
      </c>
      <c r="S53" s="328"/>
      <c r="T53" s="328"/>
      <c r="U53" s="328"/>
      <c r="V53" s="328"/>
      <c r="W53" s="328"/>
      <c r="X53" s="328"/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  <c r="AI53" s="328"/>
      <c r="AJ53" s="328"/>
      <c r="AK53" s="322" t="s">
        <v>481</v>
      </c>
      <c r="AL53" s="322"/>
      <c r="AM53" s="322"/>
      <c r="AN53" s="322"/>
      <c r="AO53" s="322"/>
      <c r="AP53" s="322"/>
      <c r="AQ53" s="322"/>
      <c r="AR53" s="322"/>
      <c r="AS53" s="322"/>
      <c r="AT53" s="322"/>
      <c r="AU53" s="322"/>
      <c r="AV53" s="322"/>
      <c r="AW53" s="322"/>
      <c r="AX53" s="322"/>
      <c r="AY53" s="322"/>
      <c r="AZ53" s="322"/>
      <c r="BA53" s="322"/>
      <c r="BB53" s="322"/>
      <c r="BC53" s="322"/>
      <c r="BD53" s="322"/>
      <c r="BE53" s="322"/>
      <c r="BF53" s="322"/>
      <c r="BG53" s="322"/>
      <c r="BH53" s="322"/>
      <c r="BI53" s="322"/>
      <c r="BJ53" s="322"/>
      <c r="BK53" s="322"/>
      <c r="BL53" s="322"/>
      <c r="BM53" s="322"/>
      <c r="BN53" s="322"/>
      <c r="BO53" s="327" t="s">
        <v>481</v>
      </c>
      <c r="BP53" s="328"/>
      <c r="BQ53" s="328"/>
      <c r="BR53" s="328"/>
      <c r="BS53" s="328"/>
      <c r="BT53" s="328"/>
      <c r="BU53" s="328"/>
      <c r="BV53" s="328"/>
      <c r="BW53" s="328"/>
      <c r="BX53" s="328"/>
      <c r="BY53" s="328"/>
      <c r="BZ53" s="328"/>
      <c r="CA53" s="322" t="s">
        <v>481</v>
      </c>
      <c r="CB53" s="322"/>
      <c r="CC53" s="322"/>
      <c r="CD53" s="322"/>
      <c r="CE53" s="322"/>
      <c r="CF53" s="322"/>
      <c r="CG53" s="322"/>
      <c r="CH53" s="322"/>
      <c r="CI53" s="322"/>
      <c r="CJ53" s="322"/>
      <c r="CK53" s="322"/>
      <c r="CL53" s="322"/>
      <c r="CM53" s="322"/>
      <c r="CN53" s="322"/>
      <c r="CO53" s="322"/>
      <c r="CP53" s="322"/>
      <c r="CQ53" s="322"/>
      <c r="CR53" s="329"/>
    </row>
    <row r="54" s="152" customFormat="true" ht="73.5" hidden="false" customHeight="true" outlineLevel="0" collapsed="false">
      <c r="A54" s="108" t="n">
        <v>1</v>
      </c>
      <c r="B54" s="199" t="s">
        <v>482</v>
      </c>
      <c r="C54" s="199" t="s">
        <v>483</v>
      </c>
      <c r="D54" s="200" t="s">
        <v>483</v>
      </c>
      <c r="E54" s="200" t="s">
        <v>111</v>
      </c>
      <c r="F54" s="200" t="s">
        <v>112</v>
      </c>
      <c r="G54" s="91" t="s">
        <v>113</v>
      </c>
      <c r="H54" s="200" t="s">
        <v>483</v>
      </c>
      <c r="I54" s="330" t="s">
        <v>483</v>
      </c>
      <c r="J54" s="203" t="n">
        <v>10733</v>
      </c>
      <c r="K54" s="201" t="n">
        <v>14999</v>
      </c>
      <c r="L54" s="220" t="s">
        <v>484</v>
      </c>
      <c r="M54" s="221" t="n">
        <v>15957</v>
      </c>
      <c r="N54" s="238" t="n">
        <v>11525</v>
      </c>
      <c r="O54" s="238" t="n">
        <v>10000</v>
      </c>
      <c r="P54" s="238" t="n">
        <v>1500</v>
      </c>
      <c r="Q54" s="238" t="n">
        <v>25</v>
      </c>
      <c r="R54" s="239" t="n">
        <v>20.53</v>
      </c>
      <c r="S54" s="239" t="n">
        <v>18.66</v>
      </c>
      <c r="T54" s="239" t="n">
        <v>9.1</v>
      </c>
      <c r="U54" s="239" t="n">
        <v>9.1</v>
      </c>
      <c r="V54" s="239" t="n">
        <v>29.63</v>
      </c>
      <c r="W54" s="239" t="n">
        <v>27.76</v>
      </c>
      <c r="X54" s="239" t="n">
        <v>0.73</v>
      </c>
      <c r="Y54" s="239" t="n">
        <v>0.66</v>
      </c>
      <c r="Z54" s="239" t="n">
        <v>0</v>
      </c>
      <c r="AA54" s="238" t="n">
        <v>11</v>
      </c>
      <c r="AB54" s="239" t="n">
        <v>562</v>
      </c>
      <c r="AC54" s="239" t="n">
        <v>533</v>
      </c>
      <c r="AD54" s="239" t="n">
        <v>8</v>
      </c>
      <c r="AE54" s="239" t="n">
        <v>21</v>
      </c>
      <c r="AF54" s="239" t="s">
        <v>160</v>
      </c>
      <c r="AG54" s="255" t="n">
        <v>0.01</v>
      </c>
      <c r="AH54" s="255" t="n">
        <v>0.01</v>
      </c>
      <c r="AI54" s="255" t="n">
        <v>0</v>
      </c>
      <c r="AJ54" s="255" t="n">
        <v>0</v>
      </c>
      <c r="AK54" s="244" t="s">
        <v>485</v>
      </c>
      <c r="AL54" s="244" t="s">
        <v>483</v>
      </c>
      <c r="AM54" s="244"/>
      <c r="AN54" s="244"/>
      <c r="AO54" s="244"/>
      <c r="AP54" s="244" t="s">
        <v>486</v>
      </c>
      <c r="AQ54" s="239" t="n">
        <v>1950</v>
      </c>
      <c r="AR54" s="239" t="n">
        <v>3450</v>
      </c>
      <c r="AS54" s="239" t="n">
        <v>0</v>
      </c>
      <c r="AT54" s="239" t="n">
        <v>4500</v>
      </c>
      <c r="AU54" s="239" t="n">
        <v>2300</v>
      </c>
      <c r="AV54" s="239" t="n">
        <v>4500</v>
      </c>
      <c r="AW54" s="239" t="n">
        <v>541</v>
      </c>
      <c r="AX54" s="244" t="s">
        <v>158</v>
      </c>
      <c r="AY54" s="244" t="n">
        <v>1</v>
      </c>
      <c r="AZ54" s="238" t="n">
        <v>455</v>
      </c>
      <c r="BA54" s="238" t="n">
        <v>795</v>
      </c>
      <c r="BB54" s="238" t="n">
        <v>297.2</v>
      </c>
      <c r="BC54" s="238" t="n">
        <v>99.1</v>
      </c>
      <c r="BD54" s="238" t="n">
        <v>15</v>
      </c>
      <c r="BE54" s="238" t="n">
        <v>4.08</v>
      </c>
      <c r="BF54" s="238" t="n">
        <v>32.75</v>
      </c>
      <c r="BG54" s="238" t="n">
        <v>2.3</v>
      </c>
      <c r="BH54" s="238" t="n">
        <v>46.6</v>
      </c>
      <c r="BI54" s="238" t="n">
        <v>1.35</v>
      </c>
      <c r="BJ54" s="246" t="s">
        <v>181</v>
      </c>
      <c r="BK54" s="246" t="n">
        <v>2013</v>
      </c>
      <c r="BL54" s="247" t="s">
        <v>487</v>
      </c>
      <c r="BM54" s="247" t="s">
        <v>488</v>
      </c>
      <c r="BN54" s="247"/>
      <c r="BO54" s="246" t="n">
        <v>2012</v>
      </c>
      <c r="BP54" s="246" t="n">
        <v>2012</v>
      </c>
      <c r="BQ54" s="246" t="s">
        <v>489</v>
      </c>
      <c r="BR54" s="239" t="n">
        <v>180</v>
      </c>
      <c r="BS54" s="239" t="n">
        <v>0</v>
      </c>
      <c r="BT54" s="239" t="n">
        <v>60</v>
      </c>
      <c r="BU54" s="239" t="n">
        <v>0</v>
      </c>
      <c r="BV54" s="239" t="n">
        <v>0</v>
      </c>
      <c r="BW54" s="239" t="n">
        <v>120</v>
      </c>
      <c r="BX54" s="239" t="n">
        <v>0</v>
      </c>
      <c r="BY54" s="239" t="n">
        <v>0</v>
      </c>
      <c r="BZ54" s="246" t="n">
        <v>0</v>
      </c>
      <c r="CA54" s="239" t="n">
        <v>178.7</v>
      </c>
      <c r="CB54" s="239" t="n">
        <v>178.7</v>
      </c>
      <c r="CC54" s="239" t="n">
        <v>0</v>
      </c>
      <c r="CD54" s="239" t="n">
        <v>0</v>
      </c>
      <c r="CE54" s="239" t="n">
        <v>0</v>
      </c>
      <c r="CF54" s="239" t="n">
        <v>0</v>
      </c>
      <c r="CG54" s="239" t="n">
        <v>178.7</v>
      </c>
      <c r="CH54" s="239" t="n">
        <v>178.7</v>
      </c>
      <c r="CI54" s="239" t="n">
        <v>0</v>
      </c>
      <c r="CJ54" s="239" t="n">
        <v>0</v>
      </c>
      <c r="CK54" s="239" t="n">
        <v>0</v>
      </c>
      <c r="CL54" s="239" t="n">
        <v>0</v>
      </c>
      <c r="CM54" s="239" t="n">
        <v>0</v>
      </c>
      <c r="CN54" s="239" t="n">
        <v>0</v>
      </c>
      <c r="CO54" s="264" t="n">
        <v>0</v>
      </c>
      <c r="CP54" s="224" t="n">
        <v>0</v>
      </c>
      <c r="CQ54" s="228" t="n">
        <v>0</v>
      </c>
      <c r="CR54" s="331" t="s">
        <v>490</v>
      </c>
    </row>
    <row r="55" s="233" customFormat="true" ht="48" hidden="false" customHeight="true" outlineLevel="0" collapsed="false">
      <c r="A55" s="108" t="n">
        <v>2</v>
      </c>
      <c r="B55" s="199" t="s">
        <v>491</v>
      </c>
      <c r="C55" s="199" t="s">
        <v>492</v>
      </c>
      <c r="D55" s="200" t="s">
        <v>133</v>
      </c>
      <c r="E55" s="200" t="s">
        <v>111</v>
      </c>
      <c r="F55" s="200" t="s">
        <v>112</v>
      </c>
      <c r="G55" s="91" t="s">
        <v>113</v>
      </c>
      <c r="H55" s="200" t="s">
        <v>492</v>
      </c>
      <c r="I55" s="200" t="s">
        <v>492</v>
      </c>
      <c r="J55" s="201" t="n">
        <v>6704</v>
      </c>
      <c r="K55" s="201" t="n">
        <v>14486</v>
      </c>
      <c r="L55" s="202" t="s">
        <v>493</v>
      </c>
      <c r="M55" s="203" t="n">
        <v>14486</v>
      </c>
      <c r="N55" s="204" t="n">
        <v>12103</v>
      </c>
      <c r="O55" s="204" t="n">
        <v>7900</v>
      </c>
      <c r="P55" s="204" t="n">
        <v>3600</v>
      </c>
      <c r="Q55" s="204" t="n">
        <v>603</v>
      </c>
      <c r="R55" s="205" t="n">
        <v>50</v>
      </c>
      <c r="S55" s="205" t="n">
        <v>41</v>
      </c>
      <c r="T55" s="205" t="n">
        <v>1.8</v>
      </c>
      <c r="U55" s="205" t="n">
        <v>1.8</v>
      </c>
      <c r="V55" s="205" t="n">
        <v>51.8</v>
      </c>
      <c r="W55" s="205" t="n">
        <v>42.8</v>
      </c>
      <c r="X55" s="205" t="n">
        <v>2.8</v>
      </c>
      <c r="Y55" s="205" t="n">
        <v>2.3</v>
      </c>
      <c r="Z55" s="205" t="n">
        <v>0</v>
      </c>
      <c r="AA55" s="204" t="n">
        <v>250</v>
      </c>
      <c r="AB55" s="204" t="n">
        <v>353</v>
      </c>
      <c r="AC55" s="204" t="n">
        <v>269</v>
      </c>
      <c r="AD55" s="204" t="n">
        <v>0</v>
      </c>
      <c r="AE55" s="210" t="n">
        <v>12</v>
      </c>
      <c r="AF55" s="210" t="n">
        <v>72</v>
      </c>
      <c r="AG55" s="206" t="n">
        <v>0</v>
      </c>
      <c r="AH55" s="206" t="n">
        <v>0</v>
      </c>
      <c r="AI55" s="206" t="n">
        <v>0.01</v>
      </c>
      <c r="AJ55" s="206" t="n">
        <v>0.02</v>
      </c>
      <c r="AK55" s="207" t="s">
        <v>491</v>
      </c>
      <c r="AL55" s="207" t="s">
        <v>492</v>
      </c>
      <c r="AM55" s="207" t="s">
        <v>494</v>
      </c>
      <c r="AN55" s="207" t="s">
        <v>495</v>
      </c>
      <c r="AO55" s="207" t="s">
        <v>496</v>
      </c>
      <c r="AP55" s="207" t="s">
        <v>497</v>
      </c>
      <c r="AQ55" s="210" t="n">
        <v>1200</v>
      </c>
      <c r="AR55" s="210" t="n">
        <v>1700</v>
      </c>
      <c r="AS55" s="210" t="n">
        <v>0</v>
      </c>
      <c r="AT55" s="210" t="n">
        <v>1800</v>
      </c>
      <c r="AU55" s="210" t="n">
        <v>600</v>
      </c>
      <c r="AV55" s="210" t="n">
        <v>800</v>
      </c>
      <c r="AW55" s="210" t="n">
        <v>269</v>
      </c>
      <c r="AX55" s="207" t="s">
        <v>498</v>
      </c>
      <c r="AY55" s="207" t="n">
        <v>0</v>
      </c>
      <c r="AZ55" s="204" t="n">
        <v>510</v>
      </c>
      <c r="BA55" s="204" t="n">
        <v>862</v>
      </c>
      <c r="BB55" s="204" t="n">
        <v>344</v>
      </c>
      <c r="BC55" s="204" t="n">
        <v>75.1</v>
      </c>
      <c r="BD55" s="204" t="n">
        <v>11.7</v>
      </c>
      <c r="BE55" s="204" t="n">
        <v>120</v>
      </c>
      <c r="BF55" s="204" t="n">
        <v>297</v>
      </c>
      <c r="BG55" s="204" t="n">
        <v>100</v>
      </c>
      <c r="BH55" s="204" t="n">
        <v>58.2</v>
      </c>
      <c r="BI55" s="204" t="n">
        <v>9.5</v>
      </c>
      <c r="BJ55" s="91" t="s">
        <v>181</v>
      </c>
      <c r="BK55" s="91" t="n">
        <v>2012</v>
      </c>
      <c r="BL55" s="210"/>
      <c r="BM55" s="210"/>
      <c r="BN55" s="210"/>
      <c r="BO55" s="91" t="n">
        <v>2012</v>
      </c>
      <c r="BP55" s="91" t="n">
        <v>2012</v>
      </c>
      <c r="BQ55" s="91" t="s">
        <v>499</v>
      </c>
      <c r="BR55" s="210" t="n">
        <v>350</v>
      </c>
      <c r="BS55" s="210" t="n">
        <v>130</v>
      </c>
      <c r="BT55" s="210" t="n">
        <v>0</v>
      </c>
      <c r="BU55" s="210" t="n">
        <v>0</v>
      </c>
      <c r="BV55" s="210" t="n">
        <v>0</v>
      </c>
      <c r="BW55" s="205" t="n">
        <v>220</v>
      </c>
      <c r="BX55" s="210" t="n">
        <v>0</v>
      </c>
      <c r="BY55" s="210" t="n">
        <v>0</v>
      </c>
      <c r="BZ55" s="91" t="n">
        <v>0</v>
      </c>
      <c r="CA55" s="210" t="n">
        <v>979</v>
      </c>
      <c r="CB55" s="210" t="n">
        <v>979</v>
      </c>
      <c r="CC55" s="210" t="n">
        <v>0</v>
      </c>
      <c r="CD55" s="210" t="n">
        <v>0</v>
      </c>
      <c r="CE55" s="210" t="n">
        <v>0</v>
      </c>
      <c r="CF55" s="210" t="n">
        <v>0</v>
      </c>
      <c r="CG55" s="210" t="n">
        <v>979</v>
      </c>
      <c r="CH55" s="210" t="n">
        <v>228</v>
      </c>
      <c r="CI55" s="210" t="n">
        <v>0</v>
      </c>
      <c r="CJ55" s="210" t="n">
        <v>729</v>
      </c>
      <c r="CK55" s="210" t="n">
        <v>0</v>
      </c>
      <c r="CL55" s="210" t="n">
        <v>0</v>
      </c>
      <c r="CM55" s="210" t="n">
        <v>22</v>
      </c>
      <c r="CN55" s="210" t="n">
        <v>0</v>
      </c>
      <c r="CO55" s="264" t="n">
        <v>0</v>
      </c>
      <c r="CP55" s="332" t="n">
        <v>0</v>
      </c>
      <c r="CQ55" s="228" t="n">
        <v>0</v>
      </c>
      <c r="CR55" s="125"/>
    </row>
    <row r="56" s="233" customFormat="true" ht="58.5" hidden="false" customHeight="true" outlineLevel="0" collapsed="false">
      <c r="A56" s="108" t="n">
        <v>3</v>
      </c>
      <c r="B56" s="199" t="s">
        <v>500</v>
      </c>
      <c r="C56" s="199" t="s">
        <v>501</v>
      </c>
      <c r="D56" s="200" t="s">
        <v>430</v>
      </c>
      <c r="E56" s="200" t="s">
        <v>111</v>
      </c>
      <c r="F56" s="200" t="s">
        <v>253</v>
      </c>
      <c r="G56" s="91" t="s">
        <v>113</v>
      </c>
      <c r="H56" s="200" t="s">
        <v>501</v>
      </c>
      <c r="I56" s="330" t="s">
        <v>502</v>
      </c>
      <c r="J56" s="130" t="n">
        <v>14592</v>
      </c>
      <c r="K56" s="201" t="n">
        <v>11425</v>
      </c>
      <c r="L56" s="202" t="s">
        <v>503</v>
      </c>
      <c r="M56" s="203" t="n">
        <v>11425</v>
      </c>
      <c r="N56" s="204" t="n">
        <v>16466</v>
      </c>
      <c r="O56" s="204" t="n">
        <v>14893</v>
      </c>
      <c r="P56" s="204" t="n">
        <v>1500</v>
      </c>
      <c r="Q56" s="204" t="n">
        <v>73</v>
      </c>
      <c r="R56" s="205" t="n">
        <v>49.9</v>
      </c>
      <c r="S56" s="205" t="n">
        <v>36.4</v>
      </c>
      <c r="T56" s="205" t="n">
        <v>29.7</v>
      </c>
      <c r="U56" s="205" t="n">
        <v>20.8</v>
      </c>
      <c r="V56" s="205" t="n">
        <v>79.6</v>
      </c>
      <c r="W56" s="205" t="n">
        <v>57.2</v>
      </c>
      <c r="X56" s="205" t="n">
        <v>0.4</v>
      </c>
      <c r="Y56" s="205" t="n">
        <v>0.4</v>
      </c>
      <c r="Z56" s="205" t="n">
        <v>0</v>
      </c>
      <c r="AA56" s="204" t="n">
        <v>0</v>
      </c>
      <c r="AB56" s="205" t="n">
        <v>625.7</v>
      </c>
      <c r="AC56" s="205" t="n">
        <v>614.4</v>
      </c>
      <c r="AD56" s="205" t="n">
        <v>7.4</v>
      </c>
      <c r="AE56" s="205" t="n">
        <v>3.9</v>
      </c>
      <c r="AF56" s="205" t="s">
        <v>222</v>
      </c>
      <c r="AG56" s="222" t="n">
        <v>0.001</v>
      </c>
      <c r="AH56" s="222" t="n">
        <v>0.001</v>
      </c>
      <c r="AI56" s="206" t="s">
        <v>504</v>
      </c>
      <c r="AJ56" s="206" t="s">
        <v>505</v>
      </c>
      <c r="AK56" s="207" t="s">
        <v>506</v>
      </c>
      <c r="AL56" s="207" t="s">
        <v>501</v>
      </c>
      <c r="AM56" s="207" t="s">
        <v>257</v>
      </c>
      <c r="AN56" s="207" t="s">
        <v>435</v>
      </c>
      <c r="AO56" s="207"/>
      <c r="AP56" s="207" t="s">
        <v>435</v>
      </c>
      <c r="AQ56" s="205" t="n">
        <v>4600</v>
      </c>
      <c r="AR56" s="205" t="n">
        <v>18480</v>
      </c>
      <c r="AS56" s="205" t="n">
        <v>0</v>
      </c>
      <c r="AT56" s="205" t="n">
        <v>2400</v>
      </c>
      <c r="AU56" s="205" t="n">
        <v>1593</v>
      </c>
      <c r="AV56" s="205" t="n">
        <v>5204</v>
      </c>
      <c r="AW56" s="205" t="n">
        <f aca="false">AC56+AD56</f>
        <v>621.8</v>
      </c>
      <c r="AX56" s="207" t="s">
        <v>238</v>
      </c>
      <c r="AY56" s="207" t="n">
        <v>1</v>
      </c>
      <c r="AZ56" s="138" t="n">
        <v>343.1</v>
      </c>
      <c r="BA56" s="138" t="n">
        <v>695.1</v>
      </c>
      <c r="BB56" s="138" t="n">
        <v>161.5</v>
      </c>
      <c r="BC56" s="138" t="n">
        <v>81.79</v>
      </c>
      <c r="BD56" s="138" t="n">
        <v>11.3</v>
      </c>
      <c r="BE56" s="138" t="n">
        <v>2.3</v>
      </c>
      <c r="BF56" s="138" t="n">
        <v>36.2</v>
      </c>
      <c r="BG56" s="138" t="n">
        <v>2.76</v>
      </c>
      <c r="BH56" s="138" t="n">
        <v>17.2</v>
      </c>
      <c r="BI56" s="138" t="n">
        <v>0.83</v>
      </c>
      <c r="BJ56" s="91" t="s">
        <v>222</v>
      </c>
      <c r="BK56" s="91" t="s">
        <v>222</v>
      </c>
      <c r="BL56" s="91" t="s">
        <v>222</v>
      </c>
      <c r="BM56" s="91" t="s">
        <v>222</v>
      </c>
      <c r="BN56" s="210"/>
      <c r="BO56" s="91"/>
      <c r="BP56" s="91"/>
      <c r="BQ56" s="140" t="s">
        <v>507</v>
      </c>
      <c r="BR56" s="121" t="n">
        <v>443</v>
      </c>
      <c r="BS56" s="121" t="n">
        <v>240</v>
      </c>
      <c r="BT56" s="121" t="n">
        <v>203</v>
      </c>
      <c r="BU56" s="121" t="n">
        <v>0</v>
      </c>
      <c r="BV56" s="121" t="n">
        <v>0</v>
      </c>
      <c r="BW56" s="121" t="n">
        <v>0</v>
      </c>
      <c r="BX56" s="205" t="n">
        <v>0</v>
      </c>
      <c r="BY56" s="205" t="n">
        <v>0</v>
      </c>
      <c r="BZ56" s="91" t="n">
        <v>0</v>
      </c>
      <c r="CA56" s="205" t="n">
        <v>157.4</v>
      </c>
      <c r="CB56" s="205" t="n">
        <v>157.4</v>
      </c>
      <c r="CC56" s="205" t="n">
        <v>0</v>
      </c>
      <c r="CD56" s="205" t="n">
        <v>0</v>
      </c>
      <c r="CE56" s="205" t="n">
        <v>0</v>
      </c>
      <c r="CF56" s="205" t="n">
        <v>0</v>
      </c>
      <c r="CG56" s="205" t="n">
        <f aca="false">CA56+CD56</f>
        <v>157.4</v>
      </c>
      <c r="CH56" s="205" t="n">
        <v>157.4</v>
      </c>
      <c r="CI56" s="205" t="n">
        <v>0</v>
      </c>
      <c r="CJ56" s="205" t="n">
        <v>0</v>
      </c>
      <c r="CK56" s="205" t="n">
        <v>0</v>
      </c>
      <c r="CL56" s="205" t="n">
        <v>0</v>
      </c>
      <c r="CM56" s="205" t="n">
        <v>0</v>
      </c>
      <c r="CN56" s="205" t="n">
        <v>0</v>
      </c>
      <c r="CO56" s="205" t="n">
        <v>0</v>
      </c>
      <c r="CP56" s="205" t="n">
        <v>0</v>
      </c>
      <c r="CQ56" s="205" t="n">
        <v>0</v>
      </c>
      <c r="CR56" s="144" t="s">
        <v>508</v>
      </c>
    </row>
    <row r="57" s="126" customFormat="true" ht="31.5" hidden="false" customHeight="true" outlineLevel="0" collapsed="false">
      <c r="A57" s="108" t="n">
        <v>4</v>
      </c>
      <c r="B57" s="108" t="s">
        <v>509</v>
      </c>
      <c r="C57" s="129" t="s">
        <v>510</v>
      </c>
      <c r="D57" s="129" t="s">
        <v>133</v>
      </c>
      <c r="E57" s="129" t="s">
        <v>111</v>
      </c>
      <c r="F57" s="129" t="s">
        <v>112</v>
      </c>
      <c r="G57" s="91" t="s">
        <v>113</v>
      </c>
      <c r="H57" s="129" t="s">
        <v>510</v>
      </c>
      <c r="I57" s="129" t="s">
        <v>510</v>
      </c>
      <c r="J57" s="333" t="n">
        <v>9735</v>
      </c>
      <c r="K57" s="333" t="n">
        <v>14100</v>
      </c>
      <c r="L57" s="131" t="s">
        <v>511</v>
      </c>
      <c r="M57" s="130" t="n">
        <v>11312</v>
      </c>
      <c r="N57" s="138" t="n">
        <v>7783</v>
      </c>
      <c r="O57" s="138" t="n">
        <v>5933</v>
      </c>
      <c r="P57" s="138" t="n">
        <v>1792</v>
      </c>
      <c r="Q57" s="138" t="n">
        <v>58</v>
      </c>
      <c r="R57" s="121" t="n">
        <v>8.4</v>
      </c>
      <c r="S57" s="121" t="n">
        <v>8.4</v>
      </c>
      <c r="T57" s="121" t="n">
        <v>12.6</v>
      </c>
      <c r="U57" s="121" t="n">
        <v>10.6</v>
      </c>
      <c r="V57" s="121" t="n">
        <f aca="false">T57+R57</f>
        <v>21</v>
      </c>
      <c r="W57" s="121" t="n">
        <f aca="false">U57+S57</f>
        <v>19</v>
      </c>
      <c r="X57" s="121" t="n">
        <v>0.2</v>
      </c>
      <c r="Y57" s="121" t="n">
        <v>0.2</v>
      </c>
      <c r="Z57" s="121" t="n">
        <v>0</v>
      </c>
      <c r="AA57" s="138" t="n">
        <v>16</v>
      </c>
      <c r="AB57" s="121" t="n">
        <v>258.5</v>
      </c>
      <c r="AC57" s="121" t="n">
        <v>126</v>
      </c>
      <c r="AD57" s="121" t="n">
        <v>6</v>
      </c>
      <c r="AE57" s="121" t="n">
        <v>2.5</v>
      </c>
      <c r="AF57" s="121" t="n">
        <v>124</v>
      </c>
      <c r="AG57" s="334" t="n">
        <v>0.1887</v>
      </c>
      <c r="AH57" s="161" t="n">
        <v>0.36</v>
      </c>
      <c r="AI57" s="334" t="n">
        <v>0.011</v>
      </c>
      <c r="AJ57" s="334" t="n">
        <v>0.0042</v>
      </c>
      <c r="AK57" s="137" t="s">
        <v>509</v>
      </c>
      <c r="AL57" s="137" t="s">
        <v>510</v>
      </c>
      <c r="AM57" s="137"/>
      <c r="AN57" s="137" t="s">
        <v>512</v>
      </c>
      <c r="AO57" s="137"/>
      <c r="AP57" s="137" t="s">
        <v>512</v>
      </c>
      <c r="AQ57" s="121" t="n">
        <v>1080</v>
      </c>
      <c r="AR57" s="121" t="n">
        <v>2400</v>
      </c>
      <c r="AS57" s="121" t="n">
        <v>0</v>
      </c>
      <c r="AT57" s="121" t="n">
        <v>2400</v>
      </c>
      <c r="AU57" s="121" t="n">
        <v>700</v>
      </c>
      <c r="AV57" s="121" t="n">
        <v>1400</v>
      </c>
      <c r="AW57" s="121" t="n">
        <v>132</v>
      </c>
      <c r="AX57" s="137" t="s">
        <v>158</v>
      </c>
      <c r="AY57" s="137" t="n">
        <v>1</v>
      </c>
      <c r="AZ57" s="121" t="n">
        <v>433</v>
      </c>
      <c r="BA57" s="121" t="n">
        <v>763</v>
      </c>
      <c r="BB57" s="121" t="n">
        <v>213</v>
      </c>
      <c r="BC57" s="121" t="n">
        <v>62.7</v>
      </c>
      <c r="BD57" s="121" t="n">
        <v>9.5</v>
      </c>
      <c r="BE57" s="121" t="n">
        <v>6.2</v>
      </c>
      <c r="BF57" s="121" t="n">
        <v>45</v>
      </c>
      <c r="BG57" s="121" t="n">
        <v>7.5</v>
      </c>
      <c r="BH57" s="121" t="n">
        <v>20.5</v>
      </c>
      <c r="BI57" s="121" t="n">
        <v>0.43</v>
      </c>
      <c r="BJ57" s="140" t="s">
        <v>130</v>
      </c>
      <c r="BK57" s="140" t="n">
        <v>2009</v>
      </c>
      <c r="BL57" s="139" t="s">
        <v>209</v>
      </c>
      <c r="BM57" s="139" t="s">
        <v>513</v>
      </c>
      <c r="BN57" s="139" t="s">
        <v>437</v>
      </c>
      <c r="BO57" s="139" t="s">
        <v>437</v>
      </c>
      <c r="BP57" s="139" t="s">
        <v>437</v>
      </c>
      <c r="BQ57" s="140" t="s">
        <v>514</v>
      </c>
      <c r="BR57" s="121" t="n">
        <f aca="false">BS57+BT57+BU57+BV57+BW57+BX57</f>
        <v>20</v>
      </c>
      <c r="BS57" s="121" t="n">
        <v>0</v>
      </c>
      <c r="BT57" s="121" t="n">
        <v>0</v>
      </c>
      <c r="BU57" s="121" t="n">
        <v>0</v>
      </c>
      <c r="BV57" s="121" t="n">
        <v>20</v>
      </c>
      <c r="BW57" s="121" t="n">
        <v>0</v>
      </c>
      <c r="BX57" s="121" t="n">
        <v>0</v>
      </c>
      <c r="BY57" s="121" t="n">
        <v>0</v>
      </c>
      <c r="BZ57" s="140" t="n">
        <v>0</v>
      </c>
      <c r="CA57" s="121" t="n">
        <f aca="false">CB57+CC57</f>
        <v>54.5</v>
      </c>
      <c r="CB57" s="121" t="n">
        <v>54.5</v>
      </c>
      <c r="CC57" s="121" t="n">
        <v>0</v>
      </c>
      <c r="CD57" s="121" t="n">
        <f aca="false">CE57+CF57</f>
        <v>0</v>
      </c>
      <c r="CE57" s="121" t="n">
        <v>0</v>
      </c>
      <c r="CF57" s="121" t="n">
        <v>0</v>
      </c>
      <c r="CG57" s="121" t="n">
        <f aca="false">CA57+CD57</f>
        <v>54.5</v>
      </c>
      <c r="CH57" s="121" t="n">
        <v>0</v>
      </c>
      <c r="CI57" s="121" t="n">
        <v>0</v>
      </c>
      <c r="CJ57" s="121" t="n">
        <v>0</v>
      </c>
      <c r="CK57" s="121" t="n">
        <v>0</v>
      </c>
      <c r="CL57" s="121" t="n">
        <v>0</v>
      </c>
      <c r="CM57" s="121" t="n">
        <v>0</v>
      </c>
      <c r="CN57" s="121" t="n">
        <v>0</v>
      </c>
      <c r="CO57" s="137" t="n">
        <v>0</v>
      </c>
      <c r="CP57" s="142" t="n">
        <v>0</v>
      </c>
      <c r="CQ57" s="142" t="n">
        <v>0</v>
      </c>
      <c r="CR57" s="144"/>
      <c r="CS57" s="214"/>
      <c r="CT57" s="214"/>
      <c r="CU57" s="214"/>
      <c r="CV57" s="214"/>
      <c r="CW57" s="214"/>
      <c r="CX57" s="214"/>
      <c r="CY57" s="214"/>
      <c r="CZ57" s="214"/>
      <c r="DA57" s="214"/>
      <c r="DB57" s="214"/>
      <c r="DC57" s="214"/>
      <c r="DD57" s="214"/>
      <c r="DE57" s="214"/>
      <c r="DF57" s="214"/>
      <c r="DG57" s="214"/>
      <c r="DH57" s="214"/>
      <c r="DI57" s="214"/>
      <c r="DJ57" s="214"/>
      <c r="DK57" s="214"/>
      <c r="DL57" s="214"/>
      <c r="DM57" s="214"/>
      <c r="DN57" s="214"/>
      <c r="DO57" s="214"/>
      <c r="DP57" s="214"/>
    </row>
    <row r="58" s="126" customFormat="true" ht="36" hidden="false" customHeight="false" outlineLevel="0" collapsed="false">
      <c r="A58" s="108" t="n">
        <v>5</v>
      </c>
      <c r="B58" s="199" t="s">
        <v>515</v>
      </c>
      <c r="C58" s="199" t="s">
        <v>516</v>
      </c>
      <c r="D58" s="200" t="s">
        <v>251</v>
      </c>
      <c r="E58" s="200" t="s">
        <v>111</v>
      </c>
      <c r="F58" s="275" t="s">
        <v>112</v>
      </c>
      <c r="G58" s="91" t="s">
        <v>113</v>
      </c>
      <c r="H58" s="200" t="s">
        <v>516</v>
      </c>
      <c r="I58" s="200" t="s">
        <v>517</v>
      </c>
      <c r="J58" s="201" t="n">
        <v>9617</v>
      </c>
      <c r="K58" s="335" t="n">
        <v>10955</v>
      </c>
      <c r="L58" s="202" t="s">
        <v>518</v>
      </c>
      <c r="M58" s="203" t="n">
        <v>10955</v>
      </c>
      <c r="N58" s="204" t="n">
        <v>9171</v>
      </c>
      <c r="O58" s="204" t="n">
        <v>3831</v>
      </c>
      <c r="P58" s="204" t="n">
        <v>5340</v>
      </c>
      <c r="Q58" s="204" t="n">
        <v>0</v>
      </c>
      <c r="R58" s="205" t="n">
        <v>27.8</v>
      </c>
      <c r="S58" s="205" t="n">
        <v>20.8</v>
      </c>
      <c r="T58" s="205" t="n">
        <v>24.6</v>
      </c>
      <c r="U58" s="205" t="n">
        <v>24.6</v>
      </c>
      <c r="V58" s="205" t="n">
        <v>52.4</v>
      </c>
      <c r="W58" s="205" t="n">
        <v>45.4</v>
      </c>
      <c r="X58" s="205" t="n">
        <v>0</v>
      </c>
      <c r="Y58" s="205" t="n">
        <v>0</v>
      </c>
      <c r="Z58" s="205" t="n">
        <v>0</v>
      </c>
      <c r="AA58" s="204" t="n">
        <v>0</v>
      </c>
      <c r="AB58" s="205" t="n">
        <v>137</v>
      </c>
      <c r="AC58" s="205" t="n">
        <v>135</v>
      </c>
      <c r="AD58" s="205" t="n">
        <v>2</v>
      </c>
      <c r="AE58" s="205" t="n">
        <v>0</v>
      </c>
      <c r="AF58" s="205" t="n">
        <v>0</v>
      </c>
      <c r="AG58" s="206" t="n">
        <v>0.02</v>
      </c>
      <c r="AH58" s="206" t="s">
        <v>160</v>
      </c>
      <c r="AI58" s="206" t="n">
        <v>0.03</v>
      </c>
      <c r="AJ58" s="206" t="n">
        <v>0.01</v>
      </c>
      <c r="AK58" s="207" t="s">
        <v>519</v>
      </c>
      <c r="AL58" s="207" t="s">
        <v>520</v>
      </c>
      <c r="AM58" s="207"/>
      <c r="AN58" s="207"/>
      <c r="AO58" s="207"/>
      <c r="AP58" s="207"/>
      <c r="AQ58" s="205" t="n">
        <v>700</v>
      </c>
      <c r="AR58" s="205" t="n">
        <v>760</v>
      </c>
      <c r="AS58" s="205" t="n">
        <v>0</v>
      </c>
      <c r="AT58" s="205" t="n">
        <v>1688</v>
      </c>
      <c r="AU58" s="205" t="n">
        <v>360</v>
      </c>
      <c r="AV58" s="205" t="n">
        <v>740</v>
      </c>
      <c r="AW58" s="205" t="n">
        <v>137</v>
      </c>
      <c r="AX58" s="207" t="s">
        <v>158</v>
      </c>
      <c r="AY58" s="207" t="n">
        <v>0</v>
      </c>
      <c r="AZ58" s="205" t="n">
        <v>585.6</v>
      </c>
      <c r="BA58" s="205" t="n">
        <v>1100.8</v>
      </c>
      <c r="BB58" s="205" t="n">
        <v>361.58</v>
      </c>
      <c r="BC58" s="204" t="n">
        <v>0</v>
      </c>
      <c r="BD58" s="204" t="n">
        <v>0</v>
      </c>
      <c r="BE58" s="205" t="n">
        <v>130.337</v>
      </c>
      <c r="BF58" s="205" t="n">
        <v>324</v>
      </c>
      <c r="BG58" s="205" t="n">
        <v>101.038</v>
      </c>
      <c r="BH58" s="204" t="n">
        <v>0</v>
      </c>
      <c r="BI58" s="204" t="n">
        <v>0</v>
      </c>
      <c r="BJ58" s="91" t="s">
        <v>130</v>
      </c>
      <c r="BK58" s="91" t="n">
        <v>2010</v>
      </c>
      <c r="BL58" s="210" t="s">
        <v>209</v>
      </c>
      <c r="BM58" s="210" t="s">
        <v>521</v>
      </c>
      <c r="BN58" s="210" t="s">
        <v>437</v>
      </c>
      <c r="BO58" s="91" t="n">
        <v>2010</v>
      </c>
      <c r="BP58" s="91" t="n">
        <v>2010</v>
      </c>
      <c r="BQ58" s="91" t="s">
        <v>522</v>
      </c>
      <c r="BR58" s="205" t="n">
        <v>8</v>
      </c>
      <c r="BS58" s="205" t="n">
        <v>0</v>
      </c>
      <c r="BT58" s="205" t="n">
        <v>0</v>
      </c>
      <c r="BU58" s="205" t="n">
        <v>0</v>
      </c>
      <c r="BV58" s="205" t="n">
        <v>8</v>
      </c>
      <c r="BW58" s="205" t="n">
        <v>0</v>
      </c>
      <c r="BX58" s="205" t="n">
        <v>0</v>
      </c>
      <c r="BY58" s="205" t="n">
        <v>0</v>
      </c>
      <c r="BZ58" s="91" t="n">
        <v>0</v>
      </c>
      <c r="CA58" s="205" t="n">
        <v>39</v>
      </c>
      <c r="CB58" s="205" t="n">
        <v>0</v>
      </c>
      <c r="CC58" s="205" t="n">
        <v>0</v>
      </c>
      <c r="CD58" s="204" t="n">
        <v>1553</v>
      </c>
      <c r="CE58" s="205" t="n">
        <v>0</v>
      </c>
      <c r="CF58" s="205" t="n">
        <v>0</v>
      </c>
      <c r="CG58" s="205" t="n">
        <v>1592</v>
      </c>
      <c r="CH58" s="205" t="n">
        <v>1592</v>
      </c>
      <c r="CI58" s="205" t="n">
        <v>0</v>
      </c>
      <c r="CJ58" s="205" t="n">
        <v>0</v>
      </c>
      <c r="CK58" s="205" t="n">
        <v>0</v>
      </c>
      <c r="CL58" s="205" t="n">
        <v>0</v>
      </c>
      <c r="CM58" s="205" t="n">
        <v>0</v>
      </c>
      <c r="CN58" s="205" t="n">
        <v>0</v>
      </c>
      <c r="CO58" s="205" t="n">
        <v>0</v>
      </c>
      <c r="CP58" s="205" t="n">
        <v>0</v>
      </c>
      <c r="CQ58" s="205" t="n">
        <v>0</v>
      </c>
      <c r="CR58" s="144" t="s">
        <v>523</v>
      </c>
      <c r="CS58" s="214"/>
      <c r="CT58" s="214"/>
      <c r="CU58" s="214"/>
      <c r="CV58" s="214"/>
      <c r="CW58" s="214"/>
      <c r="CX58" s="214"/>
      <c r="CY58" s="214"/>
      <c r="CZ58" s="214"/>
      <c r="DA58" s="214"/>
      <c r="DB58" s="214"/>
      <c r="DC58" s="214"/>
      <c r="DD58" s="214"/>
      <c r="DE58" s="214"/>
      <c r="DF58" s="214"/>
      <c r="DG58" s="214"/>
      <c r="DH58" s="214"/>
      <c r="DI58" s="214"/>
      <c r="DJ58" s="214"/>
      <c r="DK58" s="214"/>
      <c r="DL58" s="214"/>
      <c r="DM58" s="214"/>
      <c r="DN58" s="214"/>
      <c r="DO58" s="214"/>
      <c r="DP58" s="214"/>
    </row>
    <row r="59" s="270" customFormat="true" ht="68.25" hidden="false" customHeight="true" outlineLevel="0" collapsed="false">
      <c r="A59" s="108" t="n">
        <v>6</v>
      </c>
      <c r="B59" s="272" t="s">
        <v>524</v>
      </c>
      <c r="C59" s="273" t="s">
        <v>525</v>
      </c>
      <c r="D59" s="275" t="s">
        <v>526</v>
      </c>
      <c r="E59" s="275" t="s">
        <v>111</v>
      </c>
      <c r="F59" s="275" t="s">
        <v>112</v>
      </c>
      <c r="G59" s="91" t="s">
        <v>113</v>
      </c>
      <c r="H59" s="275" t="s">
        <v>525</v>
      </c>
      <c r="I59" s="336" t="s">
        <v>525</v>
      </c>
      <c r="J59" s="337" t="n">
        <v>4293</v>
      </c>
      <c r="K59" s="338" t="n">
        <v>10900</v>
      </c>
      <c r="L59" s="339" t="s">
        <v>527</v>
      </c>
      <c r="M59" s="340" t="n">
        <v>10900</v>
      </c>
      <c r="N59" s="341" t="n">
        <v>9500</v>
      </c>
      <c r="O59" s="279" t="n">
        <v>9500</v>
      </c>
      <c r="P59" s="279" t="n">
        <v>0</v>
      </c>
      <c r="Q59" s="279" t="n">
        <v>0</v>
      </c>
      <c r="R59" s="280" t="n">
        <v>111</v>
      </c>
      <c r="S59" s="280" t="n">
        <v>50</v>
      </c>
      <c r="T59" s="280" t="n">
        <v>0</v>
      </c>
      <c r="U59" s="280" t="n">
        <v>0</v>
      </c>
      <c r="V59" s="280" t="n">
        <v>111</v>
      </c>
      <c r="W59" s="280" t="n">
        <v>50</v>
      </c>
      <c r="X59" s="280" t="n">
        <v>0</v>
      </c>
      <c r="Y59" s="280" t="n">
        <v>0</v>
      </c>
      <c r="Z59" s="280" t="n">
        <v>0</v>
      </c>
      <c r="AA59" s="279" t="n">
        <v>0</v>
      </c>
      <c r="AB59" s="280" t="n">
        <v>644</v>
      </c>
      <c r="AC59" s="280" t="n">
        <v>640</v>
      </c>
      <c r="AD59" s="280" t="n">
        <v>4</v>
      </c>
      <c r="AE59" s="280" t="n">
        <v>0</v>
      </c>
      <c r="AF59" s="280" t="n">
        <v>0</v>
      </c>
      <c r="AG59" s="285" t="n">
        <v>0</v>
      </c>
      <c r="AH59" s="285" t="n">
        <v>0</v>
      </c>
      <c r="AI59" s="285" t="n">
        <v>0</v>
      </c>
      <c r="AJ59" s="285" t="n">
        <v>0</v>
      </c>
      <c r="AK59" s="286" t="s">
        <v>528</v>
      </c>
      <c r="AL59" s="286" t="s">
        <v>529</v>
      </c>
      <c r="AM59" s="286" t="s">
        <v>423</v>
      </c>
      <c r="AN59" s="286" t="s">
        <v>423</v>
      </c>
      <c r="AO59" s="286" t="s">
        <v>423</v>
      </c>
      <c r="AP59" s="286" t="s">
        <v>423</v>
      </c>
      <c r="AQ59" s="280" t="n">
        <v>1800</v>
      </c>
      <c r="AR59" s="280" t="n">
        <v>2400</v>
      </c>
      <c r="AS59" s="280" t="n">
        <v>0</v>
      </c>
      <c r="AT59" s="280" t="n">
        <v>2400</v>
      </c>
      <c r="AU59" s="280" t="n">
        <v>2400</v>
      </c>
      <c r="AV59" s="280" t="n">
        <v>0</v>
      </c>
      <c r="AW59" s="280" t="n">
        <v>644</v>
      </c>
      <c r="AX59" s="286" t="s">
        <v>158</v>
      </c>
      <c r="AY59" s="286" t="n">
        <v>1</v>
      </c>
      <c r="AZ59" s="279" t="n">
        <v>545</v>
      </c>
      <c r="BA59" s="279" t="n">
        <v>948</v>
      </c>
      <c r="BB59" s="279" t="n">
        <v>377</v>
      </c>
      <c r="BC59" s="279"/>
      <c r="BD59" s="279"/>
      <c r="BE59" s="279" t="n">
        <v>5.3</v>
      </c>
      <c r="BF59" s="279" t="n">
        <v>48.3</v>
      </c>
      <c r="BG59" s="279" t="n">
        <v>7.7</v>
      </c>
      <c r="BH59" s="279"/>
      <c r="BI59" s="279"/>
      <c r="BJ59" s="284" t="s">
        <v>458</v>
      </c>
      <c r="BK59" s="284" t="s">
        <v>530</v>
      </c>
      <c r="BL59" s="290"/>
      <c r="BM59" s="290"/>
      <c r="BN59" s="290"/>
      <c r="BO59" s="284"/>
      <c r="BP59" s="284"/>
      <c r="BQ59" s="284" t="s">
        <v>531</v>
      </c>
      <c r="BR59" s="280" t="n">
        <v>83</v>
      </c>
      <c r="BS59" s="280" t="n">
        <v>83</v>
      </c>
      <c r="BT59" s="280" t="n">
        <v>0</v>
      </c>
      <c r="BU59" s="280" t="n">
        <v>0</v>
      </c>
      <c r="BV59" s="280" t="n">
        <v>0</v>
      </c>
      <c r="BW59" s="280" t="n">
        <v>0</v>
      </c>
      <c r="BX59" s="280" t="n">
        <v>0</v>
      </c>
      <c r="BY59" s="280" t="n">
        <v>0</v>
      </c>
      <c r="BZ59" s="284" t="n">
        <v>0</v>
      </c>
      <c r="CA59" s="280" t="n">
        <v>0</v>
      </c>
      <c r="CB59" s="280" t="n">
        <v>0</v>
      </c>
      <c r="CC59" s="280" t="n">
        <v>0</v>
      </c>
      <c r="CD59" s="280" t="n">
        <v>0</v>
      </c>
      <c r="CE59" s="280" t="n">
        <v>0</v>
      </c>
      <c r="CF59" s="280" t="n">
        <v>0</v>
      </c>
      <c r="CG59" s="280" t="n">
        <v>0</v>
      </c>
      <c r="CH59" s="280" t="n">
        <v>0</v>
      </c>
      <c r="CI59" s="280" t="n">
        <v>0</v>
      </c>
      <c r="CJ59" s="280" t="n">
        <v>0</v>
      </c>
      <c r="CK59" s="280" t="n">
        <v>0</v>
      </c>
      <c r="CL59" s="280" t="n">
        <v>0</v>
      </c>
      <c r="CM59" s="280" t="n">
        <v>0</v>
      </c>
      <c r="CN59" s="280" t="n">
        <v>0</v>
      </c>
      <c r="CO59" s="291" t="n">
        <v>0</v>
      </c>
      <c r="CP59" s="292" t="n">
        <v>0</v>
      </c>
      <c r="CQ59" s="293" t="n">
        <v>0</v>
      </c>
      <c r="CR59" s="241"/>
      <c r="DN59" s="269"/>
      <c r="DO59" s="269"/>
      <c r="DP59" s="269"/>
    </row>
    <row r="60" s="346" customFormat="true" ht="112.5" hidden="false" customHeight="true" outlineLevel="0" collapsed="false">
      <c r="A60" s="108" t="n">
        <v>7</v>
      </c>
      <c r="B60" s="273" t="s">
        <v>532</v>
      </c>
      <c r="C60" s="273" t="s">
        <v>533</v>
      </c>
      <c r="D60" s="275" t="s">
        <v>251</v>
      </c>
      <c r="E60" s="275" t="s">
        <v>111</v>
      </c>
      <c r="F60" s="275" t="s">
        <v>253</v>
      </c>
      <c r="G60" s="91" t="s">
        <v>113</v>
      </c>
      <c r="H60" s="275" t="s">
        <v>533</v>
      </c>
      <c r="I60" s="342" t="s">
        <v>533</v>
      </c>
      <c r="J60" s="338" t="n">
        <v>9322</v>
      </c>
      <c r="K60" s="338" t="n">
        <v>10450</v>
      </c>
      <c r="L60" s="299" t="s">
        <v>534</v>
      </c>
      <c r="M60" s="338" t="n">
        <v>10450</v>
      </c>
      <c r="N60" s="300" t="n">
        <v>9748</v>
      </c>
      <c r="O60" s="279" t="n">
        <v>6100</v>
      </c>
      <c r="P60" s="279" t="n">
        <v>3648</v>
      </c>
      <c r="Q60" s="279" t="n">
        <v>0</v>
      </c>
      <c r="R60" s="280" t="n">
        <v>37.1</v>
      </c>
      <c r="S60" s="280" t="n">
        <v>23.5</v>
      </c>
      <c r="T60" s="280" t="n">
        <v>1.2</v>
      </c>
      <c r="U60" s="280" t="n">
        <v>1.2</v>
      </c>
      <c r="V60" s="280" t="n">
        <v>38.3</v>
      </c>
      <c r="W60" s="280" t="n">
        <v>24.7</v>
      </c>
      <c r="X60" s="280" t="n">
        <v>0</v>
      </c>
      <c r="Y60" s="280" t="n">
        <v>0</v>
      </c>
      <c r="Z60" s="280" t="n">
        <v>0</v>
      </c>
      <c r="AA60" s="279" t="n">
        <v>0</v>
      </c>
      <c r="AB60" s="280" t="n">
        <v>239</v>
      </c>
      <c r="AC60" s="280" t="n">
        <v>222</v>
      </c>
      <c r="AD60" s="280" t="n">
        <v>17</v>
      </c>
      <c r="AE60" s="280" t="n">
        <v>0</v>
      </c>
      <c r="AF60" s="280" t="n">
        <v>0</v>
      </c>
      <c r="AG60" s="285" t="n">
        <v>0.02</v>
      </c>
      <c r="AH60" s="285" t="n">
        <v>0.02</v>
      </c>
      <c r="AI60" s="285" t="n">
        <v>0.05</v>
      </c>
      <c r="AJ60" s="285" t="n">
        <v>0.05</v>
      </c>
      <c r="AK60" s="343" t="s">
        <v>535</v>
      </c>
      <c r="AL60" s="303" t="s">
        <v>533</v>
      </c>
      <c r="AM60" s="286"/>
      <c r="AN60" s="344" t="s">
        <v>536</v>
      </c>
      <c r="AO60" s="286"/>
      <c r="AP60" s="344" t="s">
        <v>537</v>
      </c>
      <c r="AQ60" s="280" t="n">
        <v>1000</v>
      </c>
      <c r="AR60" s="280" t="n">
        <v>1045</v>
      </c>
      <c r="AS60" s="280" t="n">
        <v>0</v>
      </c>
      <c r="AT60" s="280" t="n">
        <v>2200</v>
      </c>
      <c r="AU60" s="280" t="n">
        <v>689</v>
      </c>
      <c r="AV60" s="280" t="n">
        <v>728</v>
      </c>
      <c r="AW60" s="280" t="n">
        <v>239</v>
      </c>
      <c r="AX60" s="286" t="s">
        <v>158</v>
      </c>
      <c r="AY60" s="286" t="n">
        <v>0</v>
      </c>
      <c r="AZ60" s="279" t="n">
        <v>533</v>
      </c>
      <c r="BA60" s="279" t="n">
        <v>1094</v>
      </c>
      <c r="BB60" s="279" t="n">
        <v>464</v>
      </c>
      <c r="BC60" s="279"/>
      <c r="BD60" s="279"/>
      <c r="BE60" s="279" t="n">
        <v>43</v>
      </c>
      <c r="BF60" s="279" t="n">
        <v>153</v>
      </c>
      <c r="BG60" s="279" t="n">
        <v>58</v>
      </c>
      <c r="BH60" s="279"/>
      <c r="BI60" s="279"/>
      <c r="BJ60" s="284" t="s">
        <v>130</v>
      </c>
      <c r="BK60" s="284" t="n">
        <v>2010</v>
      </c>
      <c r="BL60" s="290" t="s">
        <v>209</v>
      </c>
      <c r="BM60" s="290"/>
      <c r="BN60" s="290" t="s">
        <v>538</v>
      </c>
      <c r="BO60" s="284" t="n">
        <v>2010</v>
      </c>
      <c r="BP60" s="284" t="n">
        <v>2010</v>
      </c>
      <c r="BQ60" s="284" t="s">
        <v>539</v>
      </c>
      <c r="BR60" s="280" t="n">
        <v>327</v>
      </c>
      <c r="BS60" s="280" t="n">
        <v>152</v>
      </c>
      <c r="BT60" s="280"/>
      <c r="BU60" s="280"/>
      <c r="BV60" s="280"/>
      <c r="BW60" s="280" t="n">
        <v>175</v>
      </c>
      <c r="BX60" s="280"/>
      <c r="BY60" s="280"/>
      <c r="BZ60" s="284"/>
      <c r="CA60" s="280" t="n">
        <v>0</v>
      </c>
      <c r="CB60" s="280" t="n">
        <v>0</v>
      </c>
      <c r="CC60" s="280" t="n">
        <v>0</v>
      </c>
      <c r="CD60" s="280" t="n">
        <v>0</v>
      </c>
      <c r="CE60" s="280" t="n">
        <v>0</v>
      </c>
      <c r="CF60" s="280" t="n">
        <v>0</v>
      </c>
      <c r="CG60" s="280" t="n">
        <v>0</v>
      </c>
      <c r="CH60" s="280" t="n">
        <v>0</v>
      </c>
      <c r="CI60" s="280" t="n">
        <v>0</v>
      </c>
      <c r="CJ60" s="280" t="n">
        <v>0</v>
      </c>
      <c r="CK60" s="280" t="n">
        <v>0</v>
      </c>
      <c r="CL60" s="280" t="n">
        <v>0</v>
      </c>
      <c r="CM60" s="280" t="n">
        <v>0</v>
      </c>
      <c r="CN60" s="280" t="n">
        <v>0</v>
      </c>
      <c r="CO60" s="291" t="n">
        <v>0</v>
      </c>
      <c r="CP60" s="292" t="n">
        <v>0</v>
      </c>
      <c r="CQ60" s="293" t="n">
        <v>0</v>
      </c>
      <c r="CR60" s="294"/>
      <c r="CS60" s="345"/>
      <c r="CT60" s="345"/>
      <c r="DI60" s="345"/>
      <c r="DJ60" s="345"/>
      <c r="DK60" s="345"/>
      <c r="DL60" s="345"/>
      <c r="DM60" s="345"/>
      <c r="DN60" s="345"/>
      <c r="DO60" s="345"/>
      <c r="DP60" s="345"/>
    </row>
    <row r="61" s="249" customFormat="true" ht="63" hidden="false" customHeight="true" outlineLevel="0" collapsed="false">
      <c r="A61" s="108" t="n">
        <v>8</v>
      </c>
      <c r="B61" s="160" t="s">
        <v>540</v>
      </c>
      <c r="C61" s="199" t="s">
        <v>541</v>
      </c>
      <c r="D61" s="200" t="s">
        <v>341</v>
      </c>
      <c r="E61" s="200" t="s">
        <v>111</v>
      </c>
      <c r="F61" s="275" t="s">
        <v>112</v>
      </c>
      <c r="G61" s="91" t="s">
        <v>113</v>
      </c>
      <c r="H61" s="200" t="s">
        <v>542</v>
      </c>
      <c r="I61" s="330" t="s">
        <v>542</v>
      </c>
      <c r="J61" s="203" t="n">
        <v>8000</v>
      </c>
      <c r="K61" s="201" t="n">
        <v>10175</v>
      </c>
      <c r="L61" s="202" t="s">
        <v>543</v>
      </c>
      <c r="M61" s="203" t="n">
        <v>10175</v>
      </c>
      <c r="N61" s="238" t="n">
        <v>10175</v>
      </c>
      <c r="O61" s="238" t="n">
        <v>5000</v>
      </c>
      <c r="P61" s="238" t="n">
        <v>5175</v>
      </c>
      <c r="Q61" s="204" t="n">
        <v>0</v>
      </c>
      <c r="R61" s="239" t="n">
        <v>25.3</v>
      </c>
      <c r="S61" s="239" t="n">
        <v>19</v>
      </c>
      <c r="T61" s="239" t="n">
        <v>0</v>
      </c>
      <c r="U61" s="239" t="n">
        <v>0</v>
      </c>
      <c r="V61" s="239" t="n">
        <v>25.3</v>
      </c>
      <c r="W61" s="239" t="n">
        <v>19</v>
      </c>
      <c r="X61" s="239" t="n">
        <v>0</v>
      </c>
      <c r="Y61" s="239" t="n">
        <v>0</v>
      </c>
      <c r="Z61" s="239" t="n">
        <v>0</v>
      </c>
      <c r="AA61" s="238" t="n">
        <v>0</v>
      </c>
      <c r="AB61" s="239" t="n">
        <v>300</v>
      </c>
      <c r="AC61" s="239" t="n">
        <v>174</v>
      </c>
      <c r="AD61" s="239" t="n">
        <v>23</v>
      </c>
      <c r="AE61" s="239" t="s">
        <v>432</v>
      </c>
      <c r="AF61" s="239" t="s">
        <v>432</v>
      </c>
      <c r="AG61" s="255" t="n">
        <v>0</v>
      </c>
      <c r="AH61" s="255" t="n">
        <v>0</v>
      </c>
      <c r="AI61" s="255" t="n">
        <v>0.2</v>
      </c>
      <c r="AJ61" s="255" t="n">
        <v>0.2</v>
      </c>
      <c r="AK61" s="244" t="s">
        <v>544</v>
      </c>
      <c r="AL61" s="244" t="s">
        <v>542</v>
      </c>
      <c r="AM61" s="244"/>
      <c r="AN61" s="244"/>
      <c r="AO61" s="244"/>
      <c r="AP61" s="244" t="s">
        <v>545</v>
      </c>
      <c r="AQ61" s="239" t="n">
        <v>1000</v>
      </c>
      <c r="AR61" s="239" t="n">
        <v>3500</v>
      </c>
      <c r="AS61" s="239" t="n">
        <v>0</v>
      </c>
      <c r="AT61" s="239" t="n">
        <v>3500</v>
      </c>
      <c r="AU61" s="239" t="n">
        <v>800</v>
      </c>
      <c r="AV61" s="239" t="n">
        <v>2500</v>
      </c>
      <c r="AW61" s="239" t="n">
        <v>197</v>
      </c>
      <c r="AX61" s="244" t="s">
        <v>221</v>
      </c>
      <c r="AY61" s="244" t="n">
        <v>1</v>
      </c>
      <c r="AZ61" s="246" t="n">
        <v>327.5</v>
      </c>
      <c r="BA61" s="246" t="n">
        <v>614.25</v>
      </c>
      <c r="BB61" s="246" t="n">
        <v>220.75</v>
      </c>
      <c r="BC61" s="246" t="n">
        <v>109.3</v>
      </c>
      <c r="BD61" s="246" t="n">
        <v>9.2</v>
      </c>
      <c r="BE61" s="238" t="n">
        <v>6</v>
      </c>
      <c r="BF61" s="238" t="n">
        <v>27</v>
      </c>
      <c r="BG61" s="246" t="n">
        <v>5.5</v>
      </c>
      <c r="BH61" s="246" t="n">
        <v>15.84</v>
      </c>
      <c r="BI61" s="246" t="n">
        <v>0.69</v>
      </c>
      <c r="BJ61" s="246" t="s">
        <v>130</v>
      </c>
      <c r="BK61" s="246" t="s">
        <v>546</v>
      </c>
      <c r="BL61" s="247"/>
      <c r="BM61" s="247"/>
      <c r="BN61" s="247"/>
      <c r="BO61" s="246" t="s">
        <v>546</v>
      </c>
      <c r="BP61" s="246" t="s">
        <v>546</v>
      </c>
      <c r="BQ61" s="246" t="s">
        <v>313</v>
      </c>
      <c r="BR61" s="239" t="n">
        <v>33</v>
      </c>
      <c r="BS61" s="239" t="n">
        <v>0</v>
      </c>
      <c r="BT61" s="239" t="n">
        <v>0</v>
      </c>
      <c r="BU61" s="239" t="n">
        <v>0</v>
      </c>
      <c r="BV61" s="239" t="n">
        <v>0</v>
      </c>
      <c r="BW61" s="239" t="n">
        <v>27</v>
      </c>
      <c r="BX61" s="239" t="n">
        <v>0</v>
      </c>
      <c r="BY61" s="239" t="n">
        <v>6</v>
      </c>
      <c r="BZ61" s="246" t="s">
        <v>547</v>
      </c>
      <c r="CA61" s="239" t="n">
        <v>0</v>
      </c>
      <c r="CB61" s="239" t="n">
        <v>0</v>
      </c>
      <c r="CC61" s="239" t="n">
        <v>0</v>
      </c>
      <c r="CD61" s="239" t="n">
        <v>0</v>
      </c>
      <c r="CE61" s="239" t="n">
        <v>0</v>
      </c>
      <c r="CF61" s="239" t="n">
        <v>0</v>
      </c>
      <c r="CG61" s="239" t="n">
        <v>0</v>
      </c>
      <c r="CH61" s="239" t="n">
        <v>0</v>
      </c>
      <c r="CI61" s="239" t="n">
        <v>0</v>
      </c>
      <c r="CJ61" s="239" t="n">
        <v>0</v>
      </c>
      <c r="CK61" s="239" t="n">
        <v>0</v>
      </c>
      <c r="CL61" s="239" t="n">
        <v>0</v>
      </c>
      <c r="CM61" s="239" t="n">
        <v>0</v>
      </c>
      <c r="CN61" s="239" t="n">
        <v>0</v>
      </c>
      <c r="CO61" s="264" t="n">
        <v>0</v>
      </c>
      <c r="CP61" s="347" t="n">
        <v>0</v>
      </c>
      <c r="CQ61" s="348" t="n">
        <v>0</v>
      </c>
      <c r="CR61" s="241"/>
      <c r="CS61" s="248"/>
      <c r="CT61" s="248"/>
      <c r="DI61" s="248"/>
      <c r="DJ61" s="248"/>
      <c r="DK61" s="248"/>
      <c r="DL61" s="248"/>
      <c r="DM61" s="248"/>
      <c r="DN61" s="248"/>
      <c r="DO61" s="248"/>
      <c r="DP61" s="248"/>
    </row>
    <row r="62" s="249" customFormat="true" ht="32.25" hidden="false" customHeight="true" outlineLevel="0" collapsed="false">
      <c r="A62" s="108" t="n">
        <v>9</v>
      </c>
      <c r="B62" s="160" t="s">
        <v>548</v>
      </c>
      <c r="C62" s="199" t="s">
        <v>549</v>
      </c>
      <c r="D62" s="200" t="s">
        <v>267</v>
      </c>
      <c r="E62" s="200" t="s">
        <v>111</v>
      </c>
      <c r="F62" s="200" t="s">
        <v>253</v>
      </c>
      <c r="G62" s="91" t="s">
        <v>113</v>
      </c>
      <c r="H62" s="200" t="s">
        <v>549</v>
      </c>
      <c r="I62" s="330" t="s">
        <v>549</v>
      </c>
      <c r="J62" s="130" t="n">
        <v>6493</v>
      </c>
      <c r="K62" s="201" t="n">
        <v>8400</v>
      </c>
      <c r="L62" s="202" t="s">
        <v>550</v>
      </c>
      <c r="M62" s="203" t="n">
        <v>8400</v>
      </c>
      <c r="N62" s="238" t="n">
        <v>3900</v>
      </c>
      <c r="O62" s="238" t="n">
        <v>3025</v>
      </c>
      <c r="P62" s="238" t="n">
        <v>695</v>
      </c>
      <c r="Q62" s="238" t="n">
        <v>180</v>
      </c>
      <c r="R62" s="239" t="n">
        <v>15.4</v>
      </c>
      <c r="S62" s="239" t="n">
        <v>13.9</v>
      </c>
      <c r="T62" s="239" t="n">
        <v>0</v>
      </c>
      <c r="U62" s="239" t="n">
        <v>0</v>
      </c>
      <c r="V62" s="239" t="n">
        <v>15.4</v>
      </c>
      <c r="W62" s="239" t="n">
        <v>13.9</v>
      </c>
      <c r="X62" s="239" t="n">
        <v>0</v>
      </c>
      <c r="Y62" s="239" t="n">
        <v>0</v>
      </c>
      <c r="Z62" s="239" t="n">
        <v>0</v>
      </c>
      <c r="AA62" s="238" t="n">
        <v>0</v>
      </c>
      <c r="AB62" s="239" t="n">
        <v>233.4</v>
      </c>
      <c r="AC62" s="239" t="n">
        <v>229.2</v>
      </c>
      <c r="AD62" s="239" t="n">
        <v>1.5</v>
      </c>
      <c r="AE62" s="239" t="n">
        <v>2.7</v>
      </c>
      <c r="AF62" s="239" t="n">
        <v>0</v>
      </c>
      <c r="AG62" s="255" t="n">
        <v>0.178</v>
      </c>
      <c r="AH62" s="255" t="n">
        <v>0.18</v>
      </c>
      <c r="AI62" s="255" t="n">
        <v>0.01</v>
      </c>
      <c r="AJ62" s="255" t="n">
        <v>0.01</v>
      </c>
      <c r="AK62" s="244" t="s">
        <v>551</v>
      </c>
      <c r="AL62" s="244" t="s">
        <v>549</v>
      </c>
      <c r="AM62" s="244" t="s">
        <v>113</v>
      </c>
      <c r="AN62" s="244" t="s">
        <v>272</v>
      </c>
      <c r="AO62" s="244" t="s">
        <v>552</v>
      </c>
      <c r="AP62" s="244" t="s">
        <v>553</v>
      </c>
      <c r="AQ62" s="239" t="n">
        <v>700</v>
      </c>
      <c r="AR62" s="239" t="n">
        <v>720</v>
      </c>
      <c r="AS62" s="239" t="n">
        <v>0</v>
      </c>
      <c r="AT62" s="239" t="n">
        <v>1500</v>
      </c>
      <c r="AU62" s="239" t="n">
        <v>630</v>
      </c>
      <c r="AV62" s="239" t="n">
        <v>920</v>
      </c>
      <c r="AW62" s="239" t="n">
        <v>233.4</v>
      </c>
      <c r="AX62" s="244" t="s">
        <v>158</v>
      </c>
      <c r="AY62" s="244" t="n">
        <v>1</v>
      </c>
      <c r="AZ62" s="238" t="n">
        <v>240</v>
      </c>
      <c r="BA62" s="238" t="n">
        <v>920</v>
      </c>
      <c r="BB62" s="238" t="n">
        <v>297</v>
      </c>
      <c r="BC62" s="238" t="n">
        <v>62</v>
      </c>
      <c r="BD62" s="238" t="n">
        <v>15</v>
      </c>
      <c r="BE62" s="238" t="n">
        <v>4.53</v>
      </c>
      <c r="BF62" s="238" t="n">
        <v>45</v>
      </c>
      <c r="BG62" s="238" t="n">
        <v>5.26</v>
      </c>
      <c r="BH62" s="238" t="n">
        <v>16</v>
      </c>
      <c r="BI62" s="238" t="n">
        <v>3.56</v>
      </c>
      <c r="BJ62" s="246" t="s">
        <v>130</v>
      </c>
      <c r="BK62" s="349" t="s">
        <v>554</v>
      </c>
      <c r="BL62" s="247"/>
      <c r="BM62" s="247"/>
      <c r="BN62" s="247"/>
      <c r="BO62" s="246" t="n">
        <v>2009</v>
      </c>
      <c r="BP62" s="246"/>
      <c r="BQ62" s="246"/>
      <c r="BR62" s="239" t="n">
        <v>80</v>
      </c>
      <c r="BS62" s="239" t="n">
        <v>55</v>
      </c>
      <c r="BT62" s="239"/>
      <c r="BU62" s="239"/>
      <c r="BV62" s="239"/>
      <c r="BW62" s="239" t="n">
        <v>25</v>
      </c>
      <c r="BX62" s="239"/>
      <c r="BY62" s="239"/>
      <c r="BZ62" s="246"/>
      <c r="CA62" s="239"/>
      <c r="CB62" s="239"/>
      <c r="CC62" s="239"/>
      <c r="CD62" s="239" t="n">
        <v>1.5</v>
      </c>
      <c r="CE62" s="239" t="n">
        <v>1.5</v>
      </c>
      <c r="CF62" s="239" t="n">
        <v>0</v>
      </c>
      <c r="CG62" s="239" t="n">
        <v>1.5</v>
      </c>
      <c r="CH62" s="239"/>
      <c r="CI62" s="239"/>
      <c r="CJ62" s="239"/>
      <c r="CK62" s="239"/>
      <c r="CL62" s="239"/>
      <c r="CM62" s="239"/>
      <c r="CN62" s="239"/>
      <c r="CO62" s="264"/>
      <c r="CP62" s="347"/>
      <c r="CQ62" s="348"/>
      <c r="CR62" s="241"/>
      <c r="CS62" s="248"/>
      <c r="CT62" s="248"/>
      <c r="DI62" s="248"/>
      <c r="DJ62" s="248"/>
      <c r="DK62" s="248"/>
      <c r="DL62" s="248"/>
      <c r="DM62" s="248"/>
      <c r="DN62" s="248"/>
      <c r="DO62" s="248"/>
      <c r="DP62" s="248"/>
    </row>
    <row r="63" s="233" customFormat="true" ht="41.25" hidden="false" customHeight="true" outlineLevel="0" collapsed="false">
      <c r="A63" s="108" t="n">
        <v>10</v>
      </c>
      <c r="B63" s="350" t="s">
        <v>555</v>
      </c>
      <c r="C63" s="350" t="s">
        <v>556</v>
      </c>
      <c r="D63" s="351" t="s">
        <v>133</v>
      </c>
      <c r="E63" s="351" t="s">
        <v>111</v>
      </c>
      <c r="F63" s="351" t="s">
        <v>112</v>
      </c>
      <c r="G63" s="91" t="s">
        <v>113</v>
      </c>
      <c r="H63" s="351" t="s">
        <v>556</v>
      </c>
      <c r="I63" s="351" t="s">
        <v>556</v>
      </c>
      <c r="J63" s="352" t="n">
        <v>8320</v>
      </c>
      <c r="K63" s="352" t="n">
        <v>8320</v>
      </c>
      <c r="L63" s="353" t="s">
        <v>557</v>
      </c>
      <c r="M63" s="92" t="n">
        <v>8320</v>
      </c>
      <c r="N63" s="94" t="n">
        <v>9449</v>
      </c>
      <c r="O63" s="94" t="n">
        <v>6087</v>
      </c>
      <c r="P63" s="94" t="n">
        <v>2000</v>
      </c>
      <c r="Q63" s="94" t="n">
        <v>2</v>
      </c>
      <c r="R63" s="95" t="n">
        <v>27.4</v>
      </c>
      <c r="S63" s="95" t="n">
        <v>19</v>
      </c>
      <c r="T63" s="95" t="n">
        <v>0</v>
      </c>
      <c r="U63" s="354" t="n">
        <v>0</v>
      </c>
      <c r="V63" s="355" t="n">
        <v>27.4</v>
      </c>
      <c r="W63" s="355" t="n">
        <v>19</v>
      </c>
      <c r="X63" s="355" t="n">
        <v>0.25</v>
      </c>
      <c r="Y63" s="355" t="n">
        <v>0.3</v>
      </c>
      <c r="Z63" s="355" t="n">
        <v>0</v>
      </c>
      <c r="AA63" s="356" t="n">
        <v>32</v>
      </c>
      <c r="AB63" s="355" t="n">
        <v>249.2</v>
      </c>
      <c r="AC63" s="355" t="n">
        <v>225.9</v>
      </c>
      <c r="AD63" s="355" t="n">
        <v>23</v>
      </c>
      <c r="AE63" s="355" t="n">
        <v>0.3</v>
      </c>
      <c r="AF63" s="355" t="n">
        <v>0</v>
      </c>
      <c r="AG63" s="357" t="n">
        <v>0</v>
      </c>
      <c r="AH63" s="357" t="n">
        <v>0</v>
      </c>
      <c r="AI63" s="357" t="n">
        <v>0</v>
      </c>
      <c r="AJ63" s="357" t="n">
        <v>0</v>
      </c>
      <c r="AK63" s="358" t="s">
        <v>558</v>
      </c>
      <c r="AL63" s="358" t="s">
        <v>556</v>
      </c>
      <c r="AM63" s="358" t="s">
        <v>559</v>
      </c>
      <c r="AN63" s="358" t="s">
        <v>560</v>
      </c>
      <c r="AO63" s="358" t="s">
        <v>561</v>
      </c>
      <c r="AP63" s="358" t="s">
        <v>561</v>
      </c>
      <c r="AQ63" s="355" t="n">
        <v>740</v>
      </c>
      <c r="AR63" s="355" t="n">
        <v>1200</v>
      </c>
      <c r="AS63" s="355" t="n">
        <v>0</v>
      </c>
      <c r="AT63" s="355" t="n">
        <v>1200</v>
      </c>
      <c r="AU63" s="355" t="n">
        <v>650</v>
      </c>
      <c r="AV63" s="355" t="n">
        <v>750</v>
      </c>
      <c r="AW63" s="355" t="n">
        <v>248.9</v>
      </c>
      <c r="AX63" s="358" t="s">
        <v>158</v>
      </c>
      <c r="AY63" s="358" t="n">
        <v>1</v>
      </c>
      <c r="AZ63" s="356" t="n">
        <v>370</v>
      </c>
      <c r="BA63" s="356" t="n">
        <v>350</v>
      </c>
      <c r="BB63" s="356" t="n">
        <v>397</v>
      </c>
      <c r="BC63" s="356" t="n">
        <v>55</v>
      </c>
      <c r="BD63" s="356" t="n">
        <v>12</v>
      </c>
      <c r="BE63" s="356" t="n">
        <v>2</v>
      </c>
      <c r="BF63" s="356" t="n">
        <v>17</v>
      </c>
      <c r="BG63" s="356" t="n">
        <v>2</v>
      </c>
      <c r="BH63" s="356" t="n">
        <v>19.6</v>
      </c>
      <c r="BI63" s="356" t="n">
        <v>3.96</v>
      </c>
      <c r="BJ63" s="359" t="s">
        <v>140</v>
      </c>
      <c r="BK63" s="359" t="s">
        <v>562</v>
      </c>
      <c r="BL63" s="360" t="n">
        <v>0</v>
      </c>
      <c r="BM63" s="360" t="n">
        <v>0</v>
      </c>
      <c r="BN63" s="360" t="n">
        <v>0</v>
      </c>
      <c r="BO63" s="361" t="s">
        <v>563</v>
      </c>
      <c r="BP63" s="361" t="s">
        <v>563</v>
      </c>
      <c r="BQ63" s="246" t="s">
        <v>313</v>
      </c>
      <c r="BR63" s="355" t="n">
        <v>94.1</v>
      </c>
      <c r="BS63" s="355" t="n">
        <v>0</v>
      </c>
      <c r="BT63" s="355" t="n">
        <v>10</v>
      </c>
      <c r="BU63" s="355" t="n">
        <v>0</v>
      </c>
      <c r="BV63" s="355" t="n">
        <v>44.1</v>
      </c>
      <c r="BW63" s="355" t="n">
        <v>40</v>
      </c>
      <c r="BX63" s="355" t="n">
        <v>0</v>
      </c>
      <c r="BY63" s="355" t="n">
        <v>0</v>
      </c>
      <c r="BZ63" s="359" t="n">
        <v>0</v>
      </c>
      <c r="CA63" s="355" t="n">
        <v>67.6</v>
      </c>
      <c r="CB63" s="355" t="n">
        <v>67.6</v>
      </c>
      <c r="CC63" s="355" t="n">
        <v>0</v>
      </c>
      <c r="CD63" s="355" t="n">
        <v>0</v>
      </c>
      <c r="CE63" s="355" t="n">
        <v>0</v>
      </c>
      <c r="CF63" s="355" t="n">
        <v>0</v>
      </c>
      <c r="CG63" s="355" t="n">
        <v>67.6</v>
      </c>
      <c r="CH63" s="355" t="n">
        <v>67.6</v>
      </c>
      <c r="CI63" s="355" t="n">
        <v>0</v>
      </c>
      <c r="CJ63" s="355" t="n">
        <v>0</v>
      </c>
      <c r="CK63" s="355" t="n">
        <v>0</v>
      </c>
      <c r="CL63" s="355" t="n">
        <v>0</v>
      </c>
      <c r="CM63" s="355" t="n">
        <v>0</v>
      </c>
      <c r="CN63" s="355" t="n">
        <v>0</v>
      </c>
      <c r="CO63" s="362" t="n">
        <f aca="false">-CQ63</f>
        <v>-0</v>
      </c>
      <c r="CP63" s="363" t="n">
        <v>0</v>
      </c>
      <c r="CQ63" s="364" t="n">
        <v>0</v>
      </c>
      <c r="CR63" s="365" t="s">
        <v>564</v>
      </c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I63" s="232"/>
      <c r="DJ63" s="232"/>
      <c r="DK63" s="232"/>
      <c r="DL63" s="232"/>
      <c r="DM63" s="232"/>
      <c r="DN63" s="232"/>
      <c r="DO63" s="232"/>
      <c r="DP63" s="232"/>
    </row>
    <row r="64" s="233" customFormat="true" ht="20.25" hidden="false" customHeight="true" outlineLevel="0" collapsed="false">
      <c r="A64" s="108" t="n">
        <v>11</v>
      </c>
      <c r="B64" s="165" t="s">
        <v>565</v>
      </c>
      <c r="C64" s="129" t="s">
        <v>566</v>
      </c>
      <c r="D64" s="367" t="s">
        <v>133</v>
      </c>
      <c r="E64" s="129" t="s">
        <v>111</v>
      </c>
      <c r="F64" s="129" t="s">
        <v>112</v>
      </c>
      <c r="G64" s="129" t="s">
        <v>113</v>
      </c>
      <c r="H64" s="129" t="s">
        <v>566</v>
      </c>
      <c r="I64" s="129" t="s">
        <v>566</v>
      </c>
      <c r="J64" s="130" t="n">
        <v>0</v>
      </c>
      <c r="K64" s="130" t="n">
        <v>8162</v>
      </c>
      <c r="L64" s="131" t="s">
        <v>567</v>
      </c>
      <c r="M64" s="130" t="n">
        <v>8162</v>
      </c>
      <c r="N64" s="138" t="n">
        <v>5683</v>
      </c>
      <c r="O64" s="138" t="n">
        <v>2126</v>
      </c>
      <c r="P64" s="138" t="n">
        <v>1380</v>
      </c>
      <c r="Q64" s="138" t="n">
        <v>84</v>
      </c>
      <c r="R64" s="368" t="n">
        <v>13.6</v>
      </c>
      <c r="S64" s="121" t="n">
        <v>13.6</v>
      </c>
      <c r="T64" s="121" t="n">
        <v>0</v>
      </c>
      <c r="U64" s="121" t="n">
        <v>0</v>
      </c>
      <c r="V64" s="121" t="n">
        <v>13.6</v>
      </c>
      <c r="W64" s="121" t="n">
        <v>13.6</v>
      </c>
      <c r="X64" s="121" t="n">
        <v>0</v>
      </c>
      <c r="Y64" s="121" t="n">
        <v>0</v>
      </c>
      <c r="Z64" s="121" t="n">
        <v>0</v>
      </c>
      <c r="AA64" s="138" t="n">
        <v>0</v>
      </c>
      <c r="AB64" s="121" t="n">
        <v>184.9</v>
      </c>
      <c r="AC64" s="121" t="n">
        <v>73.4</v>
      </c>
      <c r="AD64" s="121" t="n">
        <v>36.2</v>
      </c>
      <c r="AE64" s="121" t="n">
        <v>3.1</v>
      </c>
      <c r="AF64" s="121" t="n">
        <v>77.2</v>
      </c>
      <c r="AG64" s="161" t="n">
        <v>0</v>
      </c>
      <c r="AH64" s="161" t="n">
        <v>0</v>
      </c>
      <c r="AI64" s="161" t="n">
        <v>0.01</v>
      </c>
      <c r="AJ64" s="161" t="n">
        <v>0.01</v>
      </c>
      <c r="AK64" s="369"/>
      <c r="AL64" s="137" t="s">
        <v>566</v>
      </c>
      <c r="AM64" s="207" t="s">
        <v>398</v>
      </c>
      <c r="AN64" s="207" t="s">
        <v>568</v>
      </c>
      <c r="AO64" s="207"/>
      <c r="AP64" s="137" t="s">
        <v>569</v>
      </c>
      <c r="AQ64" s="205" t="n">
        <v>140</v>
      </c>
      <c r="AR64" s="205" t="n">
        <v>140</v>
      </c>
      <c r="AS64" s="205" t="n">
        <v>0</v>
      </c>
      <c r="AT64" s="205" t="n">
        <v>1000</v>
      </c>
      <c r="AU64" s="205" t="n">
        <v>140</v>
      </c>
      <c r="AV64" s="205" t="n">
        <v>140</v>
      </c>
      <c r="AW64" s="205" t="n">
        <v>37.4</v>
      </c>
      <c r="AX64" s="207" t="s">
        <v>570</v>
      </c>
      <c r="AY64" s="207" t="n">
        <v>0</v>
      </c>
      <c r="AZ64" s="204" t="n">
        <v>1130</v>
      </c>
      <c r="BA64" s="204" t="n">
        <v>1699</v>
      </c>
      <c r="BB64" s="204" t="n">
        <v>394</v>
      </c>
      <c r="BC64" s="204"/>
      <c r="BD64" s="204"/>
      <c r="BE64" s="204" t="n">
        <v>97</v>
      </c>
      <c r="BF64" s="204" t="n">
        <v>227</v>
      </c>
      <c r="BG64" s="204" t="n">
        <v>38</v>
      </c>
      <c r="BH64" s="204"/>
      <c r="BI64" s="204"/>
      <c r="BJ64" s="91" t="s">
        <v>120</v>
      </c>
      <c r="BK64" s="91" t="n">
        <v>2011</v>
      </c>
      <c r="BL64" s="210"/>
      <c r="BM64" s="210"/>
      <c r="BN64" s="210"/>
      <c r="BO64" s="91" t="n">
        <v>2011</v>
      </c>
      <c r="BP64" s="91" t="n">
        <v>2011</v>
      </c>
      <c r="BQ64" s="246" t="s">
        <v>313</v>
      </c>
      <c r="BR64" s="205" t="n">
        <v>10</v>
      </c>
      <c r="BS64" s="205" t="n">
        <v>0</v>
      </c>
      <c r="BT64" s="205" t="n">
        <v>5</v>
      </c>
      <c r="BU64" s="205" t="n">
        <v>0</v>
      </c>
      <c r="BV64" s="205" t="n">
        <v>3</v>
      </c>
      <c r="BW64" s="205" t="n">
        <v>0</v>
      </c>
      <c r="BX64" s="205" t="n">
        <v>2</v>
      </c>
      <c r="BY64" s="205" t="n">
        <v>0</v>
      </c>
      <c r="BZ64" s="91"/>
      <c r="CA64" s="205" t="n">
        <v>0</v>
      </c>
      <c r="CB64" s="205" t="n">
        <v>0</v>
      </c>
      <c r="CC64" s="205" t="n">
        <v>0</v>
      </c>
      <c r="CD64" s="205" t="n">
        <v>0</v>
      </c>
      <c r="CE64" s="205" t="n">
        <v>0</v>
      </c>
      <c r="CF64" s="205" t="n">
        <v>0</v>
      </c>
      <c r="CG64" s="205" t="n">
        <v>0</v>
      </c>
      <c r="CH64" s="205" t="n">
        <v>0</v>
      </c>
      <c r="CI64" s="205" t="n">
        <v>0</v>
      </c>
      <c r="CJ64" s="205" t="n">
        <v>0</v>
      </c>
      <c r="CK64" s="205" t="n">
        <v>0</v>
      </c>
      <c r="CL64" s="205" t="n">
        <v>0</v>
      </c>
      <c r="CM64" s="205" t="n">
        <v>0</v>
      </c>
      <c r="CN64" s="205" t="n">
        <v>0</v>
      </c>
      <c r="CO64" s="223" t="n">
        <v>0</v>
      </c>
      <c r="CP64" s="224" t="n">
        <v>0</v>
      </c>
      <c r="CQ64" s="228" t="n">
        <v>0</v>
      </c>
      <c r="CR64" s="251"/>
      <c r="CS64" s="232"/>
      <c r="CT64" s="232"/>
      <c r="CU64" s="232"/>
      <c r="CV64" s="232"/>
      <c r="CW64" s="232"/>
      <c r="CX64" s="232"/>
      <c r="CY64" s="232"/>
      <c r="CZ64" s="232"/>
      <c r="DA64" s="232"/>
      <c r="DB64" s="232"/>
      <c r="DC64" s="232"/>
      <c r="DD64" s="232"/>
      <c r="DE64" s="232"/>
      <c r="DF64" s="232"/>
      <c r="DG64" s="232"/>
      <c r="DH64" s="232"/>
      <c r="DI64" s="232"/>
      <c r="DJ64" s="232"/>
      <c r="DK64" s="232"/>
      <c r="DL64" s="232"/>
      <c r="DM64" s="232"/>
      <c r="DN64" s="232"/>
      <c r="DO64" s="232"/>
      <c r="DP64" s="232"/>
    </row>
    <row r="65" s="233" customFormat="true" ht="21.75" hidden="false" customHeight="true" outlineLevel="0" collapsed="false">
      <c r="A65" s="108"/>
      <c r="B65" s="165"/>
      <c r="C65" s="129"/>
      <c r="D65" s="367"/>
      <c r="E65" s="129"/>
      <c r="F65" s="129"/>
      <c r="G65" s="129"/>
      <c r="H65" s="129"/>
      <c r="I65" s="129"/>
      <c r="J65" s="130"/>
      <c r="K65" s="130"/>
      <c r="L65" s="131"/>
      <c r="M65" s="130"/>
      <c r="N65" s="138"/>
      <c r="O65" s="138"/>
      <c r="P65" s="138"/>
      <c r="Q65" s="138"/>
      <c r="R65" s="370"/>
      <c r="S65" s="370"/>
      <c r="T65" s="370"/>
      <c r="U65" s="370"/>
      <c r="V65" s="370"/>
      <c r="W65" s="370"/>
      <c r="X65" s="370"/>
      <c r="Y65" s="370"/>
      <c r="Z65" s="370"/>
      <c r="AA65" s="371"/>
      <c r="AB65" s="370"/>
      <c r="AC65" s="370"/>
      <c r="AD65" s="370"/>
      <c r="AE65" s="370"/>
      <c r="AF65" s="370"/>
      <c r="AG65" s="372"/>
      <c r="AH65" s="372"/>
      <c r="AI65" s="372"/>
      <c r="AJ65" s="372"/>
      <c r="AK65" s="373"/>
      <c r="AL65" s="137" t="s">
        <v>571</v>
      </c>
      <c r="AM65" s="137" t="s">
        <v>398</v>
      </c>
      <c r="AN65" s="207" t="s">
        <v>568</v>
      </c>
      <c r="AO65" s="137" t="s">
        <v>572</v>
      </c>
      <c r="AP65" s="137" t="s">
        <v>569</v>
      </c>
      <c r="AQ65" s="121" t="n">
        <v>150</v>
      </c>
      <c r="AR65" s="121" t="n">
        <v>150</v>
      </c>
      <c r="AS65" s="121" t="n">
        <v>0</v>
      </c>
      <c r="AT65" s="121" t="n">
        <v>0</v>
      </c>
      <c r="AU65" s="121" t="n">
        <v>150</v>
      </c>
      <c r="AV65" s="121" t="n">
        <v>150</v>
      </c>
      <c r="AW65" s="121" t="n">
        <v>52.4</v>
      </c>
      <c r="AX65" s="137" t="s">
        <v>570</v>
      </c>
      <c r="AY65" s="137" t="n">
        <v>0</v>
      </c>
      <c r="AZ65" s="138" t="n">
        <v>430</v>
      </c>
      <c r="BA65" s="138" t="n">
        <v>1238</v>
      </c>
      <c r="BB65" s="138" t="n">
        <v>336</v>
      </c>
      <c r="BC65" s="138"/>
      <c r="BD65" s="138"/>
      <c r="BE65" s="138" t="n">
        <v>42</v>
      </c>
      <c r="BF65" s="138" t="n">
        <v>133</v>
      </c>
      <c r="BG65" s="138" t="n">
        <v>25</v>
      </c>
      <c r="BH65" s="138"/>
      <c r="BI65" s="138"/>
      <c r="BJ65" s="140" t="n">
        <v>0</v>
      </c>
      <c r="BK65" s="140" t="n">
        <v>0</v>
      </c>
      <c r="BL65" s="139"/>
      <c r="BM65" s="139"/>
      <c r="BN65" s="139"/>
      <c r="BO65" s="140" t="n">
        <v>0</v>
      </c>
      <c r="BP65" s="140" t="n">
        <v>0</v>
      </c>
      <c r="BQ65" s="246" t="s">
        <v>313</v>
      </c>
      <c r="BR65" s="121" t="n">
        <v>16</v>
      </c>
      <c r="BS65" s="121" t="n">
        <v>0</v>
      </c>
      <c r="BT65" s="121" t="n">
        <v>8</v>
      </c>
      <c r="BU65" s="121" t="n">
        <v>0</v>
      </c>
      <c r="BV65" s="121" t="n">
        <v>4</v>
      </c>
      <c r="BW65" s="121" t="n">
        <v>0</v>
      </c>
      <c r="BX65" s="121" t="n">
        <v>4</v>
      </c>
      <c r="BY65" s="121" t="n">
        <v>0</v>
      </c>
      <c r="BZ65" s="140"/>
      <c r="CA65" s="121" t="n">
        <v>0</v>
      </c>
      <c r="CB65" s="121" t="n">
        <v>0</v>
      </c>
      <c r="CC65" s="121" t="n">
        <v>0</v>
      </c>
      <c r="CD65" s="121" t="n">
        <v>0</v>
      </c>
      <c r="CE65" s="121" t="n">
        <v>0</v>
      </c>
      <c r="CF65" s="121" t="n">
        <v>0</v>
      </c>
      <c r="CG65" s="121" t="n">
        <v>0</v>
      </c>
      <c r="CH65" s="121" t="n">
        <v>0</v>
      </c>
      <c r="CI65" s="121" t="n">
        <v>0</v>
      </c>
      <c r="CJ65" s="121" t="n">
        <v>0</v>
      </c>
      <c r="CK65" s="121" t="n">
        <v>0</v>
      </c>
      <c r="CL65" s="121" t="n">
        <v>0</v>
      </c>
      <c r="CM65" s="121" t="n">
        <v>0</v>
      </c>
      <c r="CN65" s="121" t="n">
        <v>0</v>
      </c>
      <c r="CO65" s="369" t="n">
        <v>0</v>
      </c>
      <c r="CP65" s="142" t="n">
        <v>0</v>
      </c>
      <c r="CQ65" s="143" t="n">
        <v>0</v>
      </c>
      <c r="CR65" s="374" t="s">
        <v>573</v>
      </c>
      <c r="CS65" s="232"/>
      <c r="CT65" s="232"/>
      <c r="CU65" s="232"/>
      <c r="CV65" s="232"/>
      <c r="CW65" s="232"/>
      <c r="CX65" s="232"/>
      <c r="CY65" s="232"/>
      <c r="CZ65" s="232"/>
      <c r="DA65" s="232"/>
      <c r="DB65" s="232"/>
      <c r="DC65" s="232"/>
      <c r="DD65" s="232"/>
      <c r="DE65" s="232"/>
      <c r="DF65" s="232"/>
      <c r="DG65" s="232"/>
      <c r="DH65" s="232"/>
      <c r="DI65" s="232"/>
      <c r="DJ65" s="232"/>
      <c r="DK65" s="232"/>
      <c r="DL65" s="232"/>
      <c r="DM65" s="232"/>
      <c r="DN65" s="232"/>
      <c r="DO65" s="232"/>
      <c r="DP65" s="232"/>
    </row>
    <row r="66" s="249" customFormat="true" ht="39.75" hidden="false" customHeight="true" outlineLevel="0" collapsed="false">
      <c r="A66" s="108" t="n">
        <v>12</v>
      </c>
      <c r="B66" s="160" t="s">
        <v>574</v>
      </c>
      <c r="C66" s="129" t="s">
        <v>575</v>
      </c>
      <c r="D66" s="129" t="s">
        <v>576</v>
      </c>
      <c r="E66" s="129" t="s">
        <v>111</v>
      </c>
      <c r="F66" s="129" t="s">
        <v>112</v>
      </c>
      <c r="G66" s="91" t="s">
        <v>113</v>
      </c>
      <c r="H66" s="129" t="s">
        <v>575</v>
      </c>
      <c r="I66" s="129" t="s">
        <v>575</v>
      </c>
      <c r="J66" s="130" t="n">
        <v>8152</v>
      </c>
      <c r="K66" s="130" t="n">
        <v>8152</v>
      </c>
      <c r="L66" s="131" t="s">
        <v>577</v>
      </c>
      <c r="M66" s="130" t="n">
        <v>8158</v>
      </c>
      <c r="N66" s="132" t="n">
        <v>4388</v>
      </c>
      <c r="O66" s="132" t="n">
        <v>4026</v>
      </c>
      <c r="P66" s="132" t="n">
        <v>348</v>
      </c>
      <c r="Q66" s="132" t="n">
        <v>14</v>
      </c>
      <c r="R66" s="134" t="n">
        <v>17.1</v>
      </c>
      <c r="S66" s="134" t="n">
        <v>9.6</v>
      </c>
      <c r="T66" s="134" t="n">
        <v>9</v>
      </c>
      <c r="U66" s="134" t="n">
        <v>9</v>
      </c>
      <c r="V66" s="134" t="n">
        <v>26.1</v>
      </c>
      <c r="W66" s="134" t="n">
        <v>18.6</v>
      </c>
      <c r="X66" s="134" t="n">
        <v>0</v>
      </c>
      <c r="Y66" s="134" t="n">
        <v>0</v>
      </c>
      <c r="Z66" s="134" t="n">
        <v>0</v>
      </c>
      <c r="AA66" s="132" t="n">
        <v>0</v>
      </c>
      <c r="AB66" s="134" t="n">
        <v>392.9</v>
      </c>
      <c r="AC66" s="134" t="n">
        <v>387</v>
      </c>
      <c r="AD66" s="134" t="n">
        <v>1.6</v>
      </c>
      <c r="AE66" s="134" t="n">
        <v>0.3</v>
      </c>
      <c r="AF66" s="134" t="n">
        <v>4</v>
      </c>
      <c r="AG66" s="135" t="n">
        <v>0.07</v>
      </c>
      <c r="AH66" s="135" t="n">
        <v>0.09</v>
      </c>
      <c r="AI66" s="135" t="n">
        <v>0.01</v>
      </c>
      <c r="AJ66" s="135" t="n">
        <v>0.01</v>
      </c>
      <c r="AK66" s="136" t="s">
        <v>578</v>
      </c>
      <c r="AL66" s="136" t="s">
        <v>575</v>
      </c>
      <c r="AM66" s="375"/>
      <c r="AN66" s="136"/>
      <c r="AO66" s="136"/>
      <c r="AP66" s="136" t="s">
        <v>579</v>
      </c>
      <c r="AQ66" s="134" t="n">
        <v>1060</v>
      </c>
      <c r="AR66" s="134" t="n">
        <v>1400</v>
      </c>
      <c r="AS66" s="134" t="n">
        <v>0</v>
      </c>
      <c r="AT66" s="134" t="n">
        <v>1200</v>
      </c>
      <c r="AU66" s="134" t="n">
        <v>1200</v>
      </c>
      <c r="AV66" s="134" t="n">
        <v>1400</v>
      </c>
      <c r="AW66" s="134" t="n">
        <v>388.6</v>
      </c>
      <c r="AX66" s="136" t="s">
        <v>158</v>
      </c>
      <c r="AY66" s="136" t="n">
        <v>1</v>
      </c>
      <c r="AZ66" s="132" t="n">
        <v>494</v>
      </c>
      <c r="BA66" s="132" t="n">
        <v>909</v>
      </c>
      <c r="BB66" s="132" t="n">
        <v>240</v>
      </c>
      <c r="BC66" s="132" t="n">
        <v>78.4</v>
      </c>
      <c r="BD66" s="132" t="n">
        <v>9.4</v>
      </c>
      <c r="BE66" s="132" t="n">
        <v>4</v>
      </c>
      <c r="BF66" s="132" t="n">
        <v>42</v>
      </c>
      <c r="BG66" s="132" t="n">
        <v>6</v>
      </c>
      <c r="BH66" s="132" t="n">
        <v>13.7</v>
      </c>
      <c r="BI66" s="132" t="n">
        <v>0.35</v>
      </c>
      <c r="BJ66" s="315" t="s">
        <v>222</v>
      </c>
      <c r="BK66" s="315" t="s">
        <v>222</v>
      </c>
      <c r="BL66" s="376" t="s">
        <v>222</v>
      </c>
      <c r="BM66" s="376" t="s">
        <v>222</v>
      </c>
      <c r="BN66" s="376" t="s">
        <v>222</v>
      </c>
      <c r="BO66" s="315" t="s">
        <v>222</v>
      </c>
      <c r="BP66" s="315" t="s">
        <v>222</v>
      </c>
      <c r="BQ66" s="315" t="s">
        <v>222</v>
      </c>
      <c r="BR66" s="134" t="n">
        <v>136</v>
      </c>
      <c r="BS66" s="134" t="n">
        <v>94</v>
      </c>
      <c r="BT66" s="134" t="n">
        <v>0</v>
      </c>
      <c r="BU66" s="134" t="n">
        <v>0</v>
      </c>
      <c r="BV66" s="134" t="n">
        <v>0</v>
      </c>
      <c r="BW66" s="134" t="n">
        <v>42</v>
      </c>
      <c r="BX66" s="134" t="n">
        <v>0</v>
      </c>
      <c r="BY66" s="134" t="n">
        <v>0</v>
      </c>
      <c r="BZ66" s="315" t="n">
        <v>0</v>
      </c>
      <c r="CA66" s="134" t="n">
        <v>0</v>
      </c>
      <c r="CB66" s="134" t="n">
        <v>0</v>
      </c>
      <c r="CC66" s="134" t="n">
        <v>0</v>
      </c>
      <c r="CD66" s="134" t="n">
        <v>0</v>
      </c>
      <c r="CE66" s="134" t="n">
        <v>0</v>
      </c>
      <c r="CF66" s="134" t="n">
        <v>0</v>
      </c>
      <c r="CG66" s="134" t="n">
        <v>0</v>
      </c>
      <c r="CH66" s="134" t="n">
        <v>0</v>
      </c>
      <c r="CI66" s="134" t="n">
        <v>0</v>
      </c>
      <c r="CJ66" s="134" t="n">
        <v>0</v>
      </c>
      <c r="CK66" s="121" t="n">
        <v>0</v>
      </c>
      <c r="CL66" s="121" t="n">
        <v>0</v>
      </c>
      <c r="CM66" s="121" t="n">
        <v>0</v>
      </c>
      <c r="CN66" s="121" t="n">
        <v>0</v>
      </c>
      <c r="CO66" s="137" t="n">
        <v>0</v>
      </c>
      <c r="CP66" s="142" t="n">
        <v>0</v>
      </c>
      <c r="CQ66" s="143" t="n">
        <v>0</v>
      </c>
      <c r="CR66" s="241"/>
    </row>
    <row r="67" s="152" customFormat="true" ht="78" hidden="false" customHeight="true" outlineLevel="0" collapsed="false">
      <c r="A67" s="108" t="n">
        <v>13</v>
      </c>
      <c r="B67" s="272" t="s">
        <v>580</v>
      </c>
      <c r="C67" s="342" t="s">
        <v>581</v>
      </c>
      <c r="D67" s="342" t="s">
        <v>175</v>
      </c>
      <c r="E67" s="342" t="s">
        <v>111</v>
      </c>
      <c r="F67" s="342" t="s">
        <v>112</v>
      </c>
      <c r="G67" s="91" t="s">
        <v>113</v>
      </c>
      <c r="H67" s="342" t="s">
        <v>581</v>
      </c>
      <c r="I67" s="342" t="s">
        <v>581</v>
      </c>
      <c r="J67" s="338" t="n">
        <v>3679</v>
      </c>
      <c r="K67" s="338" t="n">
        <v>8100</v>
      </c>
      <c r="L67" s="299" t="s">
        <v>582</v>
      </c>
      <c r="M67" s="338" t="n">
        <v>8100</v>
      </c>
      <c r="N67" s="300" t="n">
        <v>6135</v>
      </c>
      <c r="O67" s="300" t="n">
        <v>3572</v>
      </c>
      <c r="P67" s="300" t="n">
        <v>2549</v>
      </c>
      <c r="Q67" s="300" t="n">
        <v>14</v>
      </c>
      <c r="R67" s="377" t="n">
        <v>2.9</v>
      </c>
      <c r="S67" s="377" t="n">
        <v>2.4</v>
      </c>
      <c r="T67" s="377" t="n">
        <v>6.1</v>
      </c>
      <c r="U67" s="377" t="n">
        <v>6.1</v>
      </c>
      <c r="V67" s="377" t="n">
        <v>9</v>
      </c>
      <c r="W67" s="377" t="n">
        <v>8.5</v>
      </c>
      <c r="X67" s="377" t="n">
        <v>0</v>
      </c>
      <c r="Y67" s="377" t="n">
        <v>0</v>
      </c>
      <c r="Z67" s="377" t="n">
        <v>0</v>
      </c>
      <c r="AA67" s="300" t="n">
        <v>0</v>
      </c>
      <c r="AB67" s="377" t="n">
        <v>192</v>
      </c>
      <c r="AC67" s="377" t="n">
        <v>119</v>
      </c>
      <c r="AD67" s="377" t="n">
        <v>45.6</v>
      </c>
      <c r="AE67" s="377" t="n">
        <v>0.4</v>
      </c>
      <c r="AF67" s="377" t="n">
        <v>27</v>
      </c>
      <c r="AG67" s="378" t="n">
        <v>0.15</v>
      </c>
      <c r="AH67" s="378" t="n">
        <v>0.07</v>
      </c>
      <c r="AI67" s="378" t="n">
        <v>0</v>
      </c>
      <c r="AJ67" s="378" t="n">
        <v>0</v>
      </c>
      <c r="AK67" s="303" t="s">
        <v>583</v>
      </c>
      <c r="AL67" s="303" t="s">
        <v>581</v>
      </c>
      <c r="AM67" s="379"/>
      <c r="AN67" s="380"/>
      <c r="AO67" s="295"/>
      <c r="AP67" s="380" t="s">
        <v>584</v>
      </c>
      <c r="AQ67" s="381" t="n">
        <v>452</v>
      </c>
      <c r="AR67" s="381" t="n">
        <v>1400</v>
      </c>
      <c r="AS67" s="381" t="n">
        <v>0</v>
      </c>
      <c r="AT67" s="381" t="n">
        <v>2000</v>
      </c>
      <c r="AU67" s="381" t="n">
        <v>1400</v>
      </c>
      <c r="AV67" s="381" t="n">
        <v>1680</v>
      </c>
      <c r="AW67" s="381" t="n">
        <v>165</v>
      </c>
      <c r="AX67" s="380" t="s">
        <v>158</v>
      </c>
      <c r="AY67" s="380" t="n">
        <v>1</v>
      </c>
      <c r="AZ67" s="341" t="n">
        <v>800</v>
      </c>
      <c r="BA67" s="341" t="n">
        <v>2149</v>
      </c>
      <c r="BB67" s="341" t="n">
        <v>633</v>
      </c>
      <c r="BC67" s="341" t="n">
        <v>146</v>
      </c>
      <c r="BD67" s="341" t="n">
        <v>27</v>
      </c>
      <c r="BE67" s="341" t="n">
        <v>40</v>
      </c>
      <c r="BF67" s="341" t="n">
        <v>107</v>
      </c>
      <c r="BG67" s="341" t="n">
        <v>41</v>
      </c>
      <c r="BH67" s="341" t="n">
        <v>63</v>
      </c>
      <c r="BI67" s="341" t="n">
        <v>10</v>
      </c>
      <c r="BJ67" s="382" t="s">
        <v>130</v>
      </c>
      <c r="BK67" s="382" t="n">
        <v>2008</v>
      </c>
      <c r="BL67" s="383" t="s">
        <v>585</v>
      </c>
      <c r="BM67" s="383" t="n">
        <v>0</v>
      </c>
      <c r="BN67" s="383"/>
      <c r="BO67" s="382"/>
      <c r="BP67" s="382"/>
      <c r="BQ67" s="382" t="s">
        <v>586</v>
      </c>
      <c r="BR67" s="381" t="n">
        <v>14</v>
      </c>
      <c r="BS67" s="381" t="n">
        <v>2</v>
      </c>
      <c r="BT67" s="381" t="n">
        <v>0</v>
      </c>
      <c r="BU67" s="381" t="n">
        <v>10</v>
      </c>
      <c r="BV67" s="381" t="n">
        <v>0</v>
      </c>
      <c r="BW67" s="381" t="n">
        <v>0</v>
      </c>
      <c r="BX67" s="381" t="n">
        <v>2</v>
      </c>
      <c r="BY67" s="381" t="n">
        <v>0</v>
      </c>
      <c r="BZ67" s="382" t="n">
        <v>0</v>
      </c>
      <c r="CA67" s="381" t="n">
        <v>0</v>
      </c>
      <c r="CB67" s="381" t="n">
        <v>0</v>
      </c>
      <c r="CC67" s="381" t="n">
        <v>0</v>
      </c>
      <c r="CD67" s="381" t="n">
        <v>0</v>
      </c>
      <c r="CE67" s="381" t="n">
        <v>0</v>
      </c>
      <c r="CF67" s="381" t="n">
        <v>0</v>
      </c>
      <c r="CG67" s="381" t="n">
        <v>0</v>
      </c>
      <c r="CH67" s="381" t="n">
        <v>0</v>
      </c>
      <c r="CI67" s="381" t="n">
        <v>0</v>
      </c>
      <c r="CJ67" s="381" t="n">
        <v>0</v>
      </c>
      <c r="CK67" s="381" t="n">
        <v>0</v>
      </c>
      <c r="CL67" s="381" t="n">
        <v>0</v>
      </c>
      <c r="CM67" s="381" t="n">
        <v>0</v>
      </c>
      <c r="CN67" s="381" t="n">
        <v>0</v>
      </c>
      <c r="CO67" s="384" t="n">
        <v>0</v>
      </c>
      <c r="CP67" s="385" t="n">
        <v>0</v>
      </c>
      <c r="CQ67" s="386" t="n">
        <v>0</v>
      </c>
      <c r="CR67" s="387"/>
    </row>
    <row r="68" s="152" customFormat="true" ht="41.25" hidden="false" customHeight="true" outlineLevel="0" collapsed="false">
      <c r="A68" s="108" t="n">
        <v>14</v>
      </c>
      <c r="B68" s="273" t="s">
        <v>587</v>
      </c>
      <c r="C68" s="273" t="s">
        <v>588</v>
      </c>
      <c r="D68" s="275" t="s">
        <v>589</v>
      </c>
      <c r="E68" s="275" t="s">
        <v>111</v>
      </c>
      <c r="F68" s="275" t="s">
        <v>112</v>
      </c>
      <c r="G68" s="91" t="s">
        <v>113</v>
      </c>
      <c r="H68" s="275" t="s">
        <v>588</v>
      </c>
      <c r="I68" s="275" t="s">
        <v>588</v>
      </c>
      <c r="J68" s="278" t="n">
        <v>6500</v>
      </c>
      <c r="K68" s="278" t="n">
        <v>7950</v>
      </c>
      <c r="L68" s="277" t="s">
        <v>590</v>
      </c>
      <c r="M68" s="278" t="n">
        <v>7950</v>
      </c>
      <c r="N68" s="279" t="n">
        <v>7657</v>
      </c>
      <c r="O68" s="279" t="n">
        <v>5118</v>
      </c>
      <c r="P68" s="279" t="n">
        <v>2539</v>
      </c>
      <c r="Q68" s="279" t="n">
        <v>0</v>
      </c>
      <c r="R68" s="280" t="n">
        <v>60.9</v>
      </c>
      <c r="S68" s="280" t="n">
        <v>38</v>
      </c>
      <c r="T68" s="280" t="n">
        <v>0</v>
      </c>
      <c r="U68" s="280" t="n">
        <v>0</v>
      </c>
      <c r="V68" s="280" t="n">
        <v>60.9</v>
      </c>
      <c r="W68" s="280" t="n">
        <v>38</v>
      </c>
      <c r="X68" s="280" t="n">
        <v>0</v>
      </c>
      <c r="Y68" s="280" t="n">
        <v>0</v>
      </c>
      <c r="Z68" s="280" t="n">
        <v>0</v>
      </c>
      <c r="AA68" s="279" t="n">
        <v>0</v>
      </c>
      <c r="AB68" s="280" t="n">
        <v>244</v>
      </c>
      <c r="AC68" s="280" t="n">
        <v>239</v>
      </c>
      <c r="AD68" s="280" t="n">
        <v>5</v>
      </c>
      <c r="AE68" s="280" t="n">
        <v>0</v>
      </c>
      <c r="AF68" s="280" t="n">
        <v>0</v>
      </c>
      <c r="AG68" s="255" t="n">
        <v>0</v>
      </c>
      <c r="AH68" s="255" t="n">
        <v>0</v>
      </c>
      <c r="AI68" s="255" t="n">
        <v>0</v>
      </c>
      <c r="AJ68" s="255" t="n">
        <v>0</v>
      </c>
      <c r="AK68" s="284" t="s">
        <v>587</v>
      </c>
      <c r="AL68" s="286" t="s">
        <v>588</v>
      </c>
      <c r="AM68" s="303"/>
      <c r="AN68" s="303"/>
      <c r="AO68" s="388"/>
      <c r="AP68" s="303" t="s">
        <v>591</v>
      </c>
      <c r="AQ68" s="377" t="n">
        <v>580</v>
      </c>
      <c r="AR68" s="377" t="n">
        <v>750</v>
      </c>
      <c r="AS68" s="377" t="n">
        <v>0</v>
      </c>
      <c r="AT68" s="377" t="n">
        <v>1112</v>
      </c>
      <c r="AU68" s="377" t="n">
        <v>485</v>
      </c>
      <c r="AV68" s="377" t="n">
        <v>595</v>
      </c>
      <c r="AW68" s="377" t="n">
        <v>244</v>
      </c>
      <c r="AX68" s="380" t="s">
        <v>158</v>
      </c>
      <c r="AY68" s="380" t="n">
        <v>1</v>
      </c>
      <c r="AZ68" s="300" t="n">
        <v>525</v>
      </c>
      <c r="BA68" s="300" t="n">
        <v>720</v>
      </c>
      <c r="BB68" s="300" t="n">
        <v>290</v>
      </c>
      <c r="BC68" s="300" t="n">
        <v>87</v>
      </c>
      <c r="BD68" s="300" t="n">
        <v>14</v>
      </c>
      <c r="BE68" s="300" t="n">
        <v>5</v>
      </c>
      <c r="BF68" s="300" t="n">
        <v>33</v>
      </c>
      <c r="BG68" s="300" t="n">
        <v>10</v>
      </c>
      <c r="BH68" s="300" t="n">
        <v>9</v>
      </c>
      <c r="BI68" s="300" t="n">
        <v>1</v>
      </c>
      <c r="BJ68" s="389" t="s">
        <v>130</v>
      </c>
      <c r="BK68" s="389" t="n">
        <v>2010</v>
      </c>
      <c r="BL68" s="304" t="n">
        <v>0</v>
      </c>
      <c r="BM68" s="304" t="n">
        <v>0</v>
      </c>
      <c r="BN68" s="304" t="n">
        <v>0</v>
      </c>
      <c r="BO68" s="389" t="n">
        <v>2010</v>
      </c>
      <c r="BP68" s="389" t="n">
        <v>2010</v>
      </c>
      <c r="BQ68" s="315" t="s">
        <v>313</v>
      </c>
      <c r="BR68" s="377" t="n">
        <v>35</v>
      </c>
      <c r="BS68" s="377" t="n">
        <v>0.5</v>
      </c>
      <c r="BT68" s="377" t="n">
        <v>0</v>
      </c>
      <c r="BU68" s="377" t="n">
        <v>0</v>
      </c>
      <c r="BV68" s="377" t="n">
        <v>34.5</v>
      </c>
      <c r="BW68" s="377" t="n">
        <v>0</v>
      </c>
      <c r="BX68" s="377" t="n">
        <v>0</v>
      </c>
      <c r="BY68" s="377" t="n">
        <v>0</v>
      </c>
      <c r="BZ68" s="389" t="n">
        <v>0</v>
      </c>
      <c r="CA68" s="377" t="n">
        <v>45</v>
      </c>
      <c r="CB68" s="377" t="n">
        <v>0</v>
      </c>
      <c r="CC68" s="377" t="n">
        <v>0</v>
      </c>
      <c r="CD68" s="377" t="n">
        <v>0</v>
      </c>
      <c r="CE68" s="377" t="n">
        <v>0</v>
      </c>
      <c r="CF68" s="377" t="n">
        <v>0</v>
      </c>
      <c r="CG68" s="377" t="n">
        <v>45</v>
      </c>
      <c r="CH68" s="377" t="n">
        <v>45</v>
      </c>
      <c r="CI68" s="377" t="n">
        <v>0</v>
      </c>
      <c r="CJ68" s="377" t="n">
        <v>0</v>
      </c>
      <c r="CK68" s="377" t="n">
        <v>0</v>
      </c>
      <c r="CL68" s="377" t="n">
        <v>0</v>
      </c>
      <c r="CM68" s="377" t="n">
        <v>0</v>
      </c>
      <c r="CN68" s="377" t="n">
        <v>0</v>
      </c>
      <c r="CO68" s="303" t="n">
        <v>0</v>
      </c>
      <c r="CP68" s="390" t="n">
        <v>0</v>
      </c>
      <c r="CQ68" s="391" t="n">
        <v>0</v>
      </c>
      <c r="CR68" s="257" t="s">
        <v>592</v>
      </c>
    </row>
    <row r="69" s="249" customFormat="true" ht="36" hidden="false" customHeight="false" outlineLevel="0" collapsed="false">
      <c r="A69" s="108" t="n">
        <v>15</v>
      </c>
      <c r="B69" s="165" t="s">
        <v>593</v>
      </c>
      <c r="C69" s="109" t="s">
        <v>594</v>
      </c>
      <c r="D69" s="110" t="s">
        <v>595</v>
      </c>
      <c r="E69" s="110" t="s">
        <v>596</v>
      </c>
      <c r="F69" s="392" t="s">
        <v>112</v>
      </c>
      <c r="G69" s="91" t="s">
        <v>113</v>
      </c>
      <c r="H69" s="110" t="s">
        <v>597</v>
      </c>
      <c r="I69" s="110" t="s">
        <v>598</v>
      </c>
      <c r="J69" s="111" t="n">
        <v>7172</v>
      </c>
      <c r="K69" s="111" t="n">
        <v>7172</v>
      </c>
      <c r="L69" s="112" t="s">
        <v>599</v>
      </c>
      <c r="M69" s="113" t="n">
        <v>7170</v>
      </c>
      <c r="N69" s="393" t="n">
        <v>7220</v>
      </c>
      <c r="O69" s="393" t="n">
        <v>3521</v>
      </c>
      <c r="P69" s="393" t="n">
        <v>120</v>
      </c>
      <c r="Q69" s="393" t="n">
        <v>0</v>
      </c>
      <c r="R69" s="394" t="n">
        <v>0</v>
      </c>
      <c r="S69" s="394" t="n">
        <v>0</v>
      </c>
      <c r="T69" s="394" t="n">
        <v>34.2</v>
      </c>
      <c r="U69" s="394" t="n">
        <v>17.3</v>
      </c>
      <c r="V69" s="394" t="n">
        <v>34.2</v>
      </c>
      <c r="W69" s="394" t="n">
        <v>17.3</v>
      </c>
      <c r="X69" s="280" t="n">
        <v>0</v>
      </c>
      <c r="Y69" s="280" t="n">
        <v>0</v>
      </c>
      <c r="Z69" s="280" t="n">
        <v>0</v>
      </c>
      <c r="AA69" s="279" t="n">
        <v>0</v>
      </c>
      <c r="AB69" s="394" t="n">
        <v>145.2</v>
      </c>
      <c r="AC69" s="394" t="n">
        <v>142</v>
      </c>
      <c r="AD69" s="394" t="n">
        <v>3.2</v>
      </c>
      <c r="AE69" s="394" t="n">
        <v>0</v>
      </c>
      <c r="AF69" s="394" t="n">
        <v>0</v>
      </c>
      <c r="AG69" s="395" t="n">
        <v>0</v>
      </c>
      <c r="AH69" s="395" t="n">
        <v>0</v>
      </c>
      <c r="AI69" s="395" t="n">
        <v>0</v>
      </c>
      <c r="AJ69" s="395" t="n">
        <v>0</v>
      </c>
      <c r="AK69" s="396" t="s">
        <v>600</v>
      </c>
      <c r="AL69" s="396" t="s">
        <v>594</v>
      </c>
      <c r="AM69" s="396"/>
      <c r="AN69" s="396"/>
      <c r="AO69" s="396"/>
      <c r="AP69" s="396" t="s">
        <v>601</v>
      </c>
      <c r="AQ69" s="394" t="n">
        <v>590</v>
      </c>
      <c r="AR69" s="394" t="n">
        <v>1900</v>
      </c>
      <c r="AS69" s="394" t="n">
        <v>0</v>
      </c>
      <c r="AT69" s="394" t="n">
        <v>1900</v>
      </c>
      <c r="AU69" s="394" t="n">
        <v>590</v>
      </c>
      <c r="AV69" s="394" t="n">
        <v>767</v>
      </c>
      <c r="AW69" s="394" t="n">
        <v>145.2</v>
      </c>
      <c r="AX69" s="396" t="s">
        <v>158</v>
      </c>
      <c r="AY69" s="396" t="n">
        <v>1</v>
      </c>
      <c r="AZ69" s="393" t="n">
        <v>334</v>
      </c>
      <c r="BA69" s="393" t="n">
        <v>533</v>
      </c>
      <c r="BB69" s="393" t="n">
        <v>75</v>
      </c>
      <c r="BC69" s="393" t="n">
        <v>63</v>
      </c>
      <c r="BD69" s="393" t="n">
        <v>15</v>
      </c>
      <c r="BE69" s="393" t="n">
        <v>9.75</v>
      </c>
      <c r="BF69" s="393" t="n">
        <v>62.5</v>
      </c>
      <c r="BG69" s="393" t="n">
        <v>17.8</v>
      </c>
      <c r="BH69" s="393" t="n">
        <v>34.8</v>
      </c>
      <c r="BI69" s="393" t="n">
        <v>6.38</v>
      </c>
      <c r="BJ69" s="397" t="s">
        <v>222</v>
      </c>
      <c r="BK69" s="397" t="s">
        <v>222</v>
      </c>
      <c r="BL69" s="398"/>
      <c r="BM69" s="398"/>
      <c r="BN69" s="398"/>
      <c r="BO69" s="397" t="s">
        <v>530</v>
      </c>
      <c r="BP69" s="397" t="s">
        <v>530</v>
      </c>
      <c r="BQ69" s="397" t="s">
        <v>489</v>
      </c>
      <c r="BR69" s="394" t="n">
        <v>17</v>
      </c>
      <c r="BS69" s="394"/>
      <c r="BT69" s="394"/>
      <c r="BU69" s="394"/>
      <c r="BV69" s="394"/>
      <c r="BW69" s="394" t="n">
        <v>17</v>
      </c>
      <c r="BX69" s="394"/>
      <c r="BY69" s="399"/>
      <c r="BZ69" s="400"/>
      <c r="CA69" s="399"/>
      <c r="CB69" s="399"/>
      <c r="CC69" s="399"/>
      <c r="CD69" s="399"/>
      <c r="CE69" s="399"/>
      <c r="CF69" s="399"/>
      <c r="CG69" s="399"/>
      <c r="CH69" s="399"/>
      <c r="CI69" s="399"/>
      <c r="CJ69" s="399"/>
      <c r="CK69" s="399"/>
      <c r="CL69" s="399"/>
      <c r="CM69" s="399"/>
      <c r="CN69" s="399"/>
      <c r="CO69" s="401"/>
      <c r="CP69" s="402"/>
      <c r="CQ69" s="403"/>
      <c r="CR69" s="257" t="s">
        <v>602</v>
      </c>
    </row>
    <row r="70" s="152" customFormat="true" ht="66" hidden="false" customHeight="true" outlineLevel="0" collapsed="false">
      <c r="A70" s="108" t="n">
        <v>16</v>
      </c>
      <c r="B70" s="160" t="s">
        <v>603</v>
      </c>
      <c r="C70" s="129" t="s">
        <v>604</v>
      </c>
      <c r="D70" s="129" t="s">
        <v>341</v>
      </c>
      <c r="E70" s="129" t="s">
        <v>111</v>
      </c>
      <c r="F70" s="129" t="s">
        <v>112</v>
      </c>
      <c r="G70" s="91" t="s">
        <v>113</v>
      </c>
      <c r="H70" s="129" t="s">
        <v>604</v>
      </c>
      <c r="I70" s="129" t="s">
        <v>604</v>
      </c>
      <c r="J70" s="130" t="n">
        <v>7680</v>
      </c>
      <c r="K70" s="130" t="n">
        <v>7680</v>
      </c>
      <c r="L70" s="258" t="s">
        <v>605</v>
      </c>
      <c r="M70" s="312" t="n">
        <v>7680</v>
      </c>
      <c r="N70" s="132" t="n">
        <v>4757</v>
      </c>
      <c r="O70" s="132" t="n">
        <v>2996</v>
      </c>
      <c r="P70" s="132" t="n">
        <v>1749</v>
      </c>
      <c r="Q70" s="132" t="n">
        <v>12</v>
      </c>
      <c r="R70" s="134" t="n">
        <v>12.1</v>
      </c>
      <c r="S70" s="134" t="n">
        <v>11.6</v>
      </c>
      <c r="T70" s="134" t="n">
        <v>0.8</v>
      </c>
      <c r="U70" s="134" t="n">
        <v>0.8</v>
      </c>
      <c r="V70" s="134" t="n">
        <v>12.9</v>
      </c>
      <c r="W70" s="134" t="n">
        <f aca="false">S70+U70</f>
        <v>12.4</v>
      </c>
      <c r="X70" s="134" t="n">
        <v>0.5</v>
      </c>
      <c r="Y70" s="134" t="n">
        <v>0.5</v>
      </c>
      <c r="Z70" s="134" t="n">
        <v>0</v>
      </c>
      <c r="AA70" s="132" t="n">
        <v>28</v>
      </c>
      <c r="AB70" s="134" t="n">
        <f aca="false">AC70+AD70+AE70</f>
        <v>162.7</v>
      </c>
      <c r="AC70" s="134" t="n">
        <v>153</v>
      </c>
      <c r="AD70" s="134" t="n">
        <v>8</v>
      </c>
      <c r="AE70" s="134" t="n">
        <v>1.7</v>
      </c>
      <c r="AF70" s="134" t="n">
        <v>0</v>
      </c>
      <c r="AG70" s="135" t="n">
        <v>0</v>
      </c>
      <c r="AH70" s="135" t="n">
        <v>0</v>
      </c>
      <c r="AI70" s="135" t="n">
        <v>0.07</v>
      </c>
      <c r="AJ70" s="135" t="n">
        <v>0.07</v>
      </c>
      <c r="AK70" s="136" t="s">
        <v>603</v>
      </c>
      <c r="AL70" s="136" t="s">
        <v>604</v>
      </c>
      <c r="AM70" s="136" t="s">
        <v>113</v>
      </c>
      <c r="AN70" s="136" t="s">
        <v>606</v>
      </c>
      <c r="AO70" s="136" t="s">
        <v>345</v>
      </c>
      <c r="AP70" s="136" t="s">
        <v>601</v>
      </c>
      <c r="AQ70" s="134" t="n">
        <v>415</v>
      </c>
      <c r="AR70" s="134" t="n">
        <v>800</v>
      </c>
      <c r="AS70" s="134" t="n">
        <v>0</v>
      </c>
      <c r="AT70" s="134" t="n">
        <v>1200</v>
      </c>
      <c r="AU70" s="134" t="n">
        <v>700</v>
      </c>
      <c r="AV70" s="134" t="n">
        <v>800</v>
      </c>
      <c r="AW70" s="134" t="n">
        <v>161</v>
      </c>
      <c r="AX70" s="136" t="s">
        <v>158</v>
      </c>
      <c r="AY70" s="136" t="n">
        <v>1</v>
      </c>
      <c r="AZ70" s="132" t="n">
        <v>280</v>
      </c>
      <c r="BA70" s="132" t="n">
        <v>464</v>
      </c>
      <c r="BB70" s="132" t="n">
        <v>146</v>
      </c>
      <c r="BC70" s="132" t="n">
        <v>54</v>
      </c>
      <c r="BD70" s="132" t="n">
        <v>5</v>
      </c>
      <c r="BE70" s="132" t="n">
        <v>4</v>
      </c>
      <c r="BF70" s="132" t="n">
        <v>24</v>
      </c>
      <c r="BG70" s="132" t="n">
        <v>6</v>
      </c>
      <c r="BH70" s="132" t="n">
        <v>2</v>
      </c>
      <c r="BI70" s="132" t="n">
        <v>2</v>
      </c>
      <c r="BJ70" s="315" t="s">
        <v>130</v>
      </c>
      <c r="BK70" s="315" t="n">
        <v>2010</v>
      </c>
      <c r="BL70" s="376" t="s">
        <v>607</v>
      </c>
      <c r="BM70" s="376" t="s">
        <v>608</v>
      </c>
      <c r="BN70" s="376" t="s">
        <v>437</v>
      </c>
      <c r="BO70" s="315" t="n">
        <v>2010</v>
      </c>
      <c r="BP70" s="315" t="n">
        <v>2010</v>
      </c>
      <c r="BQ70" s="315" t="s">
        <v>349</v>
      </c>
      <c r="BR70" s="134" t="n">
        <v>20</v>
      </c>
      <c r="BS70" s="134" t="n">
        <v>0</v>
      </c>
      <c r="BT70" s="134" t="n">
        <v>0</v>
      </c>
      <c r="BU70" s="134" t="n">
        <v>0</v>
      </c>
      <c r="BV70" s="134" t="n">
        <v>0</v>
      </c>
      <c r="BW70" s="134" t="n">
        <v>20</v>
      </c>
      <c r="BX70" s="134" t="n">
        <v>0</v>
      </c>
      <c r="BY70" s="134" t="n">
        <v>0</v>
      </c>
      <c r="BZ70" s="315" t="n">
        <v>0</v>
      </c>
      <c r="CA70" s="134" t="n">
        <v>108.4</v>
      </c>
      <c r="CB70" s="134" t="n">
        <v>108.4</v>
      </c>
      <c r="CC70" s="134" t="n">
        <v>0</v>
      </c>
      <c r="CD70" s="134" t="n">
        <v>0</v>
      </c>
      <c r="CE70" s="134" t="n">
        <v>0</v>
      </c>
      <c r="CF70" s="134" t="n">
        <v>0</v>
      </c>
      <c r="CG70" s="134" t="n">
        <v>108.4</v>
      </c>
      <c r="CH70" s="134" t="n">
        <v>108.4</v>
      </c>
      <c r="CI70" s="134" t="n">
        <v>0</v>
      </c>
      <c r="CJ70" s="134" t="n">
        <v>0</v>
      </c>
      <c r="CK70" s="134" t="n">
        <v>0</v>
      </c>
      <c r="CL70" s="134" t="n">
        <v>0</v>
      </c>
      <c r="CM70" s="134" t="n">
        <v>0</v>
      </c>
      <c r="CN70" s="134" t="n">
        <v>0</v>
      </c>
      <c r="CO70" s="136" t="n">
        <v>0</v>
      </c>
      <c r="CP70" s="404" t="n">
        <v>0</v>
      </c>
      <c r="CQ70" s="404" t="n">
        <v>0</v>
      </c>
      <c r="CR70" s="125"/>
    </row>
    <row r="71" s="270" customFormat="true" ht="91.5" hidden="false" customHeight="true" outlineLevel="0" collapsed="false">
      <c r="A71" s="108" t="n">
        <v>17</v>
      </c>
      <c r="B71" s="199" t="s">
        <v>609</v>
      </c>
      <c r="C71" s="200" t="s">
        <v>610</v>
      </c>
      <c r="D71" s="200" t="s">
        <v>464</v>
      </c>
      <c r="E71" s="275" t="s">
        <v>111</v>
      </c>
      <c r="F71" s="200" t="s">
        <v>611</v>
      </c>
      <c r="G71" s="91" t="s">
        <v>113</v>
      </c>
      <c r="H71" s="200" t="s">
        <v>610</v>
      </c>
      <c r="I71" s="200" t="s">
        <v>610</v>
      </c>
      <c r="J71" s="203" t="n">
        <v>7736</v>
      </c>
      <c r="K71" s="203" t="n">
        <v>6027</v>
      </c>
      <c r="L71" s="405" t="s">
        <v>612</v>
      </c>
      <c r="M71" s="203" t="n">
        <v>6027</v>
      </c>
      <c r="N71" s="238" t="n">
        <v>7729</v>
      </c>
      <c r="O71" s="238" t="n">
        <v>7524</v>
      </c>
      <c r="P71" s="238" t="n">
        <v>205</v>
      </c>
      <c r="Q71" s="238" t="n">
        <v>0</v>
      </c>
      <c r="R71" s="239" t="n">
        <v>79.2</v>
      </c>
      <c r="S71" s="239" t="n">
        <v>28.6</v>
      </c>
      <c r="T71" s="239" t="n">
        <v>0</v>
      </c>
      <c r="U71" s="406" t="n">
        <v>0</v>
      </c>
      <c r="V71" s="239" t="n">
        <v>79.2</v>
      </c>
      <c r="W71" s="239" t="n">
        <v>28.6</v>
      </c>
      <c r="X71" s="239" t="n">
        <v>0</v>
      </c>
      <c r="Y71" s="239" t="n">
        <v>0</v>
      </c>
      <c r="Z71" s="239" t="n">
        <v>0</v>
      </c>
      <c r="AA71" s="238" t="n">
        <v>0</v>
      </c>
      <c r="AB71" s="239" t="n">
        <v>153</v>
      </c>
      <c r="AC71" s="239" t="n">
        <v>146</v>
      </c>
      <c r="AD71" s="239" t="n">
        <v>7</v>
      </c>
      <c r="AE71" s="239" t="n">
        <v>0</v>
      </c>
      <c r="AF71" s="239" t="n">
        <v>0</v>
      </c>
      <c r="AG71" s="255" t="n">
        <v>0.01</v>
      </c>
      <c r="AH71" s="255" t="n">
        <v>0</v>
      </c>
      <c r="AI71" s="255" t="n">
        <v>0</v>
      </c>
      <c r="AJ71" s="255" t="n">
        <v>0</v>
      </c>
      <c r="AK71" s="244" t="s">
        <v>613</v>
      </c>
      <c r="AL71" s="244" t="s">
        <v>614</v>
      </c>
      <c r="AM71" s="244" t="s">
        <v>272</v>
      </c>
      <c r="AN71" s="244" t="s">
        <v>552</v>
      </c>
      <c r="AO71" s="244" t="s">
        <v>615</v>
      </c>
      <c r="AP71" s="244" t="s">
        <v>616</v>
      </c>
      <c r="AQ71" s="239" t="n">
        <v>800</v>
      </c>
      <c r="AR71" s="239" t="n">
        <v>1000</v>
      </c>
      <c r="AS71" s="239" t="n">
        <v>0</v>
      </c>
      <c r="AT71" s="239" t="n">
        <v>800</v>
      </c>
      <c r="AU71" s="239" t="n">
        <v>550</v>
      </c>
      <c r="AV71" s="239" t="n">
        <v>550</v>
      </c>
      <c r="AW71" s="239" t="n">
        <v>153</v>
      </c>
      <c r="AX71" s="244" t="s">
        <v>158</v>
      </c>
      <c r="AY71" s="244" t="n">
        <v>1</v>
      </c>
      <c r="AZ71" s="238" t="n">
        <v>440</v>
      </c>
      <c r="BA71" s="238" t="n">
        <v>1240</v>
      </c>
      <c r="BB71" s="238" t="n">
        <v>570</v>
      </c>
      <c r="BC71" s="238" t="n">
        <v>117</v>
      </c>
      <c r="BD71" s="238" t="n">
        <v>17</v>
      </c>
      <c r="BE71" s="238" t="n">
        <v>3</v>
      </c>
      <c r="BF71" s="238" t="n">
        <v>43</v>
      </c>
      <c r="BG71" s="238" t="n">
        <v>8</v>
      </c>
      <c r="BH71" s="238" t="n">
        <v>25</v>
      </c>
      <c r="BI71" s="238" t="n">
        <v>11</v>
      </c>
      <c r="BJ71" s="246"/>
      <c r="BK71" s="246" t="n">
        <v>0</v>
      </c>
      <c r="BL71" s="247"/>
      <c r="BM71" s="247"/>
      <c r="BN71" s="247"/>
      <c r="BO71" s="246"/>
      <c r="BP71" s="246"/>
      <c r="BQ71" s="246" t="s">
        <v>313</v>
      </c>
      <c r="BR71" s="239" t="n">
        <v>70</v>
      </c>
      <c r="BS71" s="239"/>
      <c r="BT71" s="239" t="n">
        <v>70</v>
      </c>
      <c r="BU71" s="239"/>
      <c r="BV71" s="239"/>
      <c r="BW71" s="239"/>
      <c r="BX71" s="239"/>
      <c r="BY71" s="239"/>
      <c r="BZ71" s="246"/>
      <c r="CA71" s="239" t="n">
        <v>0</v>
      </c>
      <c r="CB71" s="239" t="n">
        <v>0</v>
      </c>
      <c r="CC71" s="239" t="n">
        <v>0</v>
      </c>
      <c r="CD71" s="239" t="n">
        <v>0</v>
      </c>
      <c r="CE71" s="239" t="n">
        <v>0</v>
      </c>
      <c r="CF71" s="239" t="n">
        <v>0</v>
      </c>
      <c r="CG71" s="239" t="n">
        <v>0</v>
      </c>
      <c r="CH71" s="239" t="n">
        <v>0</v>
      </c>
      <c r="CI71" s="239" t="n">
        <v>0</v>
      </c>
      <c r="CJ71" s="239" t="n">
        <v>0</v>
      </c>
      <c r="CK71" s="239" t="n">
        <v>0</v>
      </c>
      <c r="CL71" s="239" t="n">
        <v>0</v>
      </c>
      <c r="CM71" s="239" t="n">
        <v>0</v>
      </c>
      <c r="CN71" s="239" t="n">
        <v>0</v>
      </c>
      <c r="CO71" s="244" t="n">
        <v>0</v>
      </c>
      <c r="CP71" s="224" t="n">
        <v>0</v>
      </c>
      <c r="CQ71" s="228" t="n">
        <v>0</v>
      </c>
      <c r="CR71" s="125"/>
    </row>
    <row r="72" s="230" customFormat="true" ht="62.25" hidden="false" customHeight="true" outlineLevel="0" collapsed="false">
      <c r="A72" s="108" t="n">
        <v>18</v>
      </c>
      <c r="B72" s="160" t="s">
        <v>617</v>
      </c>
      <c r="C72" s="129" t="s">
        <v>618</v>
      </c>
      <c r="D72" s="129" t="s">
        <v>243</v>
      </c>
      <c r="E72" s="129" t="s">
        <v>111</v>
      </c>
      <c r="F72" s="129" t="s">
        <v>112</v>
      </c>
      <c r="G72" s="91" t="s">
        <v>113</v>
      </c>
      <c r="H72" s="129" t="s">
        <v>243</v>
      </c>
      <c r="I72" s="129" t="s">
        <v>243</v>
      </c>
      <c r="J72" s="130" t="n">
        <v>6150</v>
      </c>
      <c r="K72" s="130" t="n">
        <v>6150</v>
      </c>
      <c r="L72" s="407" t="s">
        <v>619</v>
      </c>
      <c r="M72" s="130" t="n">
        <v>6150</v>
      </c>
      <c r="N72" s="138" t="n">
        <v>4578</v>
      </c>
      <c r="O72" s="138" t="n">
        <v>2800</v>
      </c>
      <c r="P72" s="138" t="n">
        <v>500</v>
      </c>
      <c r="Q72" s="138" t="n">
        <v>350</v>
      </c>
      <c r="R72" s="121" t="n">
        <v>45.8</v>
      </c>
      <c r="S72" s="121" t="n">
        <v>23.2</v>
      </c>
      <c r="T72" s="121" t="n">
        <v>0</v>
      </c>
      <c r="U72" s="211" t="n">
        <v>0</v>
      </c>
      <c r="V72" s="205" t="n">
        <v>45.8</v>
      </c>
      <c r="W72" s="205" t="n">
        <v>23.2</v>
      </c>
      <c r="X72" s="205" t="n">
        <v>2.7</v>
      </c>
      <c r="Y72" s="205" t="n">
        <v>0.7</v>
      </c>
      <c r="Z72" s="205" t="n">
        <v>0</v>
      </c>
      <c r="AA72" s="204" t="n">
        <v>0</v>
      </c>
      <c r="AB72" s="205" t="n">
        <v>208.37793</v>
      </c>
      <c r="AC72" s="205" t="n">
        <v>84.47887</v>
      </c>
      <c r="AD72" s="205" t="n">
        <v>8.52525</v>
      </c>
      <c r="AE72" s="204" t="n">
        <v>6.00425</v>
      </c>
      <c r="AF72" s="204" t="n">
        <v>109.36956</v>
      </c>
      <c r="AG72" s="206" t="n">
        <v>0</v>
      </c>
      <c r="AH72" s="206" t="n">
        <v>0</v>
      </c>
      <c r="AI72" s="206" t="n">
        <v>0</v>
      </c>
      <c r="AJ72" s="206" t="n">
        <v>0</v>
      </c>
      <c r="AK72" s="250" t="s">
        <v>620</v>
      </c>
      <c r="AL72" s="207" t="s">
        <v>618</v>
      </c>
      <c r="AM72" s="207" t="s">
        <v>246</v>
      </c>
      <c r="AN72" s="207" t="s">
        <v>246</v>
      </c>
      <c r="AO72" s="207" t="s">
        <v>246</v>
      </c>
      <c r="AP72" s="207" t="s">
        <v>246</v>
      </c>
      <c r="AQ72" s="205" t="n">
        <v>900</v>
      </c>
      <c r="AR72" s="205" t="n">
        <v>1170</v>
      </c>
      <c r="AS72" s="205" t="n">
        <v>0</v>
      </c>
      <c r="AT72" s="205" t="n">
        <v>900</v>
      </c>
      <c r="AU72" s="205" t="n">
        <v>141</v>
      </c>
      <c r="AV72" s="205" t="n">
        <v>548</v>
      </c>
      <c r="AW72" s="205" t="n">
        <v>89.172</v>
      </c>
      <c r="AX72" s="207" t="s">
        <v>158</v>
      </c>
      <c r="AY72" s="207" t="n">
        <v>1</v>
      </c>
      <c r="AZ72" s="204" t="n">
        <v>497.5</v>
      </c>
      <c r="BA72" s="204" t="n">
        <v>978.5</v>
      </c>
      <c r="BB72" s="204" t="n">
        <v>230.875</v>
      </c>
      <c r="BC72" s="204"/>
      <c r="BD72" s="204"/>
      <c r="BE72" s="204" t="n">
        <v>11.0083333333333</v>
      </c>
      <c r="BF72" s="204" t="n">
        <v>76.225</v>
      </c>
      <c r="BG72" s="204" t="n">
        <v>15.6783333333333</v>
      </c>
      <c r="BH72" s="204"/>
      <c r="BI72" s="204"/>
      <c r="BJ72" s="91"/>
      <c r="BK72" s="91"/>
      <c r="BL72" s="210"/>
      <c r="BM72" s="210"/>
      <c r="BN72" s="210"/>
      <c r="BO72" s="91"/>
      <c r="BP72" s="91"/>
      <c r="BQ72" s="140" t="s">
        <v>621</v>
      </c>
      <c r="BR72" s="205" t="n">
        <v>32</v>
      </c>
      <c r="BS72" s="205"/>
      <c r="BT72" s="205"/>
      <c r="BU72" s="205"/>
      <c r="BV72" s="205"/>
      <c r="BW72" s="205" t="n">
        <v>32</v>
      </c>
      <c r="BX72" s="205"/>
      <c r="BY72" s="121"/>
      <c r="BZ72" s="140"/>
      <c r="CA72" s="121" t="n">
        <v>621</v>
      </c>
      <c r="CB72" s="121" t="n">
        <v>621</v>
      </c>
      <c r="CC72" s="121" t="n">
        <v>0</v>
      </c>
      <c r="CD72" s="121" t="n">
        <v>0</v>
      </c>
      <c r="CE72" s="121" t="n">
        <v>0</v>
      </c>
      <c r="CF72" s="121" t="n">
        <v>0</v>
      </c>
      <c r="CG72" s="121" t="n">
        <v>621</v>
      </c>
      <c r="CH72" s="121" t="n">
        <v>621</v>
      </c>
      <c r="CI72" s="121" t="n">
        <v>0</v>
      </c>
      <c r="CJ72" s="121" t="n">
        <v>0</v>
      </c>
      <c r="CK72" s="121" t="n">
        <v>0</v>
      </c>
      <c r="CL72" s="121" t="n">
        <v>0</v>
      </c>
      <c r="CM72" s="121" t="n">
        <v>0</v>
      </c>
      <c r="CN72" s="121" t="n">
        <v>0</v>
      </c>
      <c r="CO72" s="137" t="n">
        <v>0</v>
      </c>
      <c r="CP72" s="142" t="n">
        <v>0</v>
      </c>
      <c r="CQ72" s="143" t="n">
        <v>0</v>
      </c>
      <c r="CR72" s="144" t="s">
        <v>249</v>
      </c>
      <c r="CS72" s="229"/>
      <c r="CT72" s="229"/>
      <c r="CU72" s="229"/>
      <c r="CV72" s="229"/>
      <c r="CW72" s="229"/>
      <c r="CX72" s="229"/>
      <c r="CY72" s="229"/>
      <c r="CZ72" s="229"/>
      <c r="DA72" s="229"/>
      <c r="DB72" s="229"/>
      <c r="DC72" s="229"/>
      <c r="DD72" s="229"/>
      <c r="DE72" s="229"/>
      <c r="DF72" s="229"/>
      <c r="DG72" s="229"/>
      <c r="DH72" s="229"/>
      <c r="DI72" s="229"/>
      <c r="DJ72" s="229"/>
      <c r="DK72" s="229"/>
      <c r="DL72" s="229"/>
      <c r="DM72" s="229"/>
      <c r="DN72" s="229"/>
      <c r="DO72" s="229"/>
      <c r="DP72" s="229"/>
    </row>
    <row r="73" s="152" customFormat="true" ht="107.25" hidden="false" customHeight="true" outlineLevel="0" collapsed="false">
      <c r="A73" s="108" t="n">
        <v>19</v>
      </c>
      <c r="B73" s="216" t="s">
        <v>622</v>
      </c>
      <c r="C73" s="108" t="s">
        <v>623</v>
      </c>
      <c r="D73" s="129" t="s">
        <v>483</v>
      </c>
      <c r="E73" s="408" t="s">
        <v>111</v>
      </c>
      <c r="F73" s="408" t="s">
        <v>112</v>
      </c>
      <c r="G73" s="91" t="s">
        <v>113</v>
      </c>
      <c r="H73" s="108" t="s">
        <v>623</v>
      </c>
      <c r="I73" s="108" t="s">
        <v>623</v>
      </c>
      <c r="J73" s="130" t="n">
        <v>5536</v>
      </c>
      <c r="K73" s="130" t="n">
        <v>6690</v>
      </c>
      <c r="L73" s="407" t="s">
        <v>624</v>
      </c>
      <c r="M73" s="130" t="n">
        <v>6690</v>
      </c>
      <c r="N73" s="132" t="n">
        <f aca="false">164+102+215+4453</f>
        <v>4934</v>
      </c>
      <c r="O73" s="138" t="n">
        <v>2780</v>
      </c>
      <c r="P73" s="138" t="n">
        <v>550</v>
      </c>
      <c r="Q73" s="132" t="n">
        <v>30</v>
      </c>
      <c r="R73" s="137" t="n">
        <v>6.2</v>
      </c>
      <c r="S73" s="137" t="n">
        <v>6.2</v>
      </c>
      <c r="T73" s="137" t="n">
        <v>2.3</v>
      </c>
      <c r="U73" s="409" t="n">
        <v>2.3</v>
      </c>
      <c r="V73" s="137" t="n">
        <v>8.5</v>
      </c>
      <c r="W73" s="137" t="n">
        <v>8.5</v>
      </c>
      <c r="X73" s="137" t="n">
        <v>0</v>
      </c>
      <c r="Y73" s="137" t="n">
        <v>0</v>
      </c>
      <c r="Z73" s="137" t="n">
        <v>0</v>
      </c>
      <c r="AA73" s="137" t="n">
        <v>0</v>
      </c>
      <c r="AB73" s="121" t="n">
        <f aca="false">AC73+AD73+AF73</f>
        <v>211</v>
      </c>
      <c r="AC73" s="137" t="n">
        <v>170</v>
      </c>
      <c r="AD73" s="121" t="n">
        <v>5</v>
      </c>
      <c r="AE73" s="121" t="s">
        <v>160</v>
      </c>
      <c r="AF73" s="137" t="n">
        <v>36</v>
      </c>
      <c r="AG73" s="135" t="n">
        <v>0</v>
      </c>
      <c r="AH73" s="137" t="n">
        <v>0</v>
      </c>
      <c r="AI73" s="137" t="n">
        <v>0</v>
      </c>
      <c r="AJ73" s="137" t="n">
        <v>0</v>
      </c>
      <c r="AK73" s="137" t="s">
        <v>625</v>
      </c>
      <c r="AL73" s="137" t="s">
        <v>623</v>
      </c>
      <c r="AM73" s="136"/>
      <c r="AN73" s="136"/>
      <c r="AO73" s="136"/>
      <c r="AP73" s="136" t="s">
        <v>626</v>
      </c>
      <c r="AQ73" s="134" t="n">
        <v>680</v>
      </c>
      <c r="AR73" s="134" t="n">
        <v>1200</v>
      </c>
      <c r="AS73" s="134" t="n">
        <v>0</v>
      </c>
      <c r="AT73" s="134" t="n">
        <v>1200</v>
      </c>
      <c r="AU73" s="134" t="n">
        <v>850</v>
      </c>
      <c r="AV73" s="134" t="n">
        <v>1200</v>
      </c>
      <c r="AW73" s="134" t="n">
        <v>248.8</v>
      </c>
      <c r="AX73" s="136" t="s">
        <v>158</v>
      </c>
      <c r="AY73" s="136" t="n">
        <v>1</v>
      </c>
      <c r="AZ73" s="132" t="n">
        <v>390.3</v>
      </c>
      <c r="BA73" s="132" t="n">
        <v>695</v>
      </c>
      <c r="BB73" s="132" t="n">
        <v>458</v>
      </c>
      <c r="BC73" s="132" t="n">
        <v>0</v>
      </c>
      <c r="BD73" s="132" t="n">
        <v>0</v>
      </c>
      <c r="BE73" s="132" t="n">
        <v>4.2</v>
      </c>
      <c r="BF73" s="132" t="n">
        <v>22</v>
      </c>
      <c r="BG73" s="132" t="n">
        <v>10</v>
      </c>
      <c r="BH73" s="132" t="n">
        <v>0</v>
      </c>
      <c r="BI73" s="132" t="n">
        <v>0</v>
      </c>
      <c r="BJ73" s="137" t="s">
        <v>458</v>
      </c>
      <c r="BK73" s="137" t="s">
        <v>627</v>
      </c>
      <c r="BL73" s="137" t="s">
        <v>585</v>
      </c>
      <c r="BM73" s="137" t="s">
        <v>437</v>
      </c>
      <c r="BN73" s="376"/>
      <c r="BO73" s="137" t="s">
        <v>627</v>
      </c>
      <c r="BP73" s="137"/>
      <c r="BQ73" s="389" t="s">
        <v>586</v>
      </c>
      <c r="BR73" s="134" t="n">
        <v>19.99</v>
      </c>
      <c r="BS73" s="134" t="n">
        <v>0</v>
      </c>
      <c r="BT73" s="134" t="n">
        <v>0</v>
      </c>
      <c r="BU73" s="134" t="n">
        <v>0</v>
      </c>
      <c r="BV73" s="134" t="n">
        <v>10.1</v>
      </c>
      <c r="BW73" s="134" t="n">
        <v>9.9</v>
      </c>
      <c r="BX73" s="134" t="n">
        <v>0</v>
      </c>
      <c r="BY73" s="134" t="n">
        <v>0</v>
      </c>
      <c r="BZ73" s="315" t="n">
        <v>0</v>
      </c>
      <c r="CA73" s="137" t="n">
        <v>0</v>
      </c>
      <c r="CB73" s="137" t="n">
        <v>0</v>
      </c>
      <c r="CC73" s="137" t="n">
        <v>0</v>
      </c>
      <c r="CD73" s="137" t="n">
        <v>0</v>
      </c>
      <c r="CE73" s="137" t="n">
        <v>0</v>
      </c>
      <c r="CF73" s="137" t="n">
        <v>0</v>
      </c>
      <c r="CG73" s="137" t="n">
        <v>0</v>
      </c>
      <c r="CH73" s="137" t="n">
        <v>0</v>
      </c>
      <c r="CI73" s="137" t="n">
        <v>0</v>
      </c>
      <c r="CJ73" s="137" t="n">
        <v>0</v>
      </c>
      <c r="CK73" s="137" t="n">
        <v>0</v>
      </c>
      <c r="CL73" s="137" t="n">
        <v>0</v>
      </c>
      <c r="CM73" s="410" t="n">
        <v>0</v>
      </c>
      <c r="CN73" s="411" t="n">
        <v>0</v>
      </c>
      <c r="CO73" s="137" t="n">
        <v>0</v>
      </c>
      <c r="CP73" s="137" t="n">
        <v>0</v>
      </c>
      <c r="CQ73" s="369" t="n">
        <v>0</v>
      </c>
      <c r="CR73" s="412" t="s">
        <v>628</v>
      </c>
      <c r="DN73" s="261"/>
      <c r="DO73" s="261"/>
      <c r="DP73" s="261"/>
    </row>
    <row r="74" s="152" customFormat="true" ht="72" hidden="false" customHeight="true" outlineLevel="0" collapsed="false">
      <c r="A74" s="108" t="n">
        <v>20</v>
      </c>
      <c r="B74" s="272" t="s">
        <v>629</v>
      </c>
      <c r="C74" s="413" t="s">
        <v>630</v>
      </c>
      <c r="D74" s="129" t="s">
        <v>483</v>
      </c>
      <c r="E74" s="273" t="s">
        <v>111</v>
      </c>
      <c r="F74" s="275" t="s">
        <v>112</v>
      </c>
      <c r="G74" s="91" t="s">
        <v>113</v>
      </c>
      <c r="H74" s="275" t="s">
        <v>630</v>
      </c>
      <c r="I74" s="275" t="s">
        <v>630</v>
      </c>
      <c r="J74" s="276" t="n">
        <v>5000</v>
      </c>
      <c r="K74" s="276" t="n">
        <v>6900</v>
      </c>
      <c r="L74" s="414" t="s">
        <v>631</v>
      </c>
      <c r="M74" s="338" t="n">
        <v>6900</v>
      </c>
      <c r="N74" s="300" t="n">
        <v>3585</v>
      </c>
      <c r="O74" s="300" t="n">
        <v>2645</v>
      </c>
      <c r="P74" s="300" t="n">
        <v>932</v>
      </c>
      <c r="Q74" s="300" t="n">
        <v>8</v>
      </c>
      <c r="R74" s="377" t="n">
        <v>3.5</v>
      </c>
      <c r="S74" s="377" t="n">
        <v>3.5</v>
      </c>
      <c r="T74" s="377" t="n">
        <v>0</v>
      </c>
      <c r="U74" s="415" t="n">
        <v>0</v>
      </c>
      <c r="V74" s="377" t="n">
        <v>3.5</v>
      </c>
      <c r="W74" s="377" t="n">
        <v>3.5</v>
      </c>
      <c r="X74" s="280" t="n">
        <v>0</v>
      </c>
      <c r="Y74" s="280" t="n">
        <v>0</v>
      </c>
      <c r="Z74" s="280" t="n">
        <v>0</v>
      </c>
      <c r="AA74" s="279" t="n">
        <v>0</v>
      </c>
      <c r="AB74" s="280" t="n">
        <v>96.6</v>
      </c>
      <c r="AC74" s="280" t="n">
        <v>83</v>
      </c>
      <c r="AD74" s="280" t="n">
        <v>13.3</v>
      </c>
      <c r="AE74" s="280" t="n">
        <v>0.288</v>
      </c>
      <c r="AF74" s="280" t="n">
        <v>0</v>
      </c>
      <c r="AG74" s="285" t="n">
        <v>0.01</v>
      </c>
      <c r="AH74" s="285" t="n">
        <v>0</v>
      </c>
      <c r="AI74" s="285" t="n">
        <v>0</v>
      </c>
      <c r="AJ74" s="285" t="n">
        <v>0</v>
      </c>
      <c r="AK74" s="416" t="s">
        <v>629</v>
      </c>
      <c r="AL74" s="286" t="s">
        <v>630</v>
      </c>
      <c r="AM74" s="286"/>
      <c r="AN74" s="286"/>
      <c r="AO74" s="286"/>
      <c r="AP74" s="286" t="s">
        <v>632</v>
      </c>
      <c r="AQ74" s="280" t="n">
        <v>0</v>
      </c>
      <c r="AR74" s="280" t="n">
        <v>800</v>
      </c>
      <c r="AS74" s="280" t="n">
        <v>0</v>
      </c>
      <c r="AT74" s="280" t="n">
        <v>1000</v>
      </c>
      <c r="AU74" s="280" t="n">
        <v>600</v>
      </c>
      <c r="AV74" s="417" t="n">
        <v>0</v>
      </c>
      <c r="AW74" s="377" t="n">
        <v>96.3</v>
      </c>
      <c r="AX74" s="418" t="s">
        <v>158</v>
      </c>
      <c r="AY74" s="286" t="n">
        <v>1</v>
      </c>
      <c r="AZ74" s="279" t="n">
        <v>231</v>
      </c>
      <c r="BA74" s="279" t="n">
        <v>448</v>
      </c>
      <c r="BB74" s="279" t="n">
        <v>127</v>
      </c>
      <c r="BC74" s="279" t="n">
        <v>0</v>
      </c>
      <c r="BD74" s="279" t="n">
        <v>0</v>
      </c>
      <c r="BE74" s="279" t="n">
        <v>11</v>
      </c>
      <c r="BF74" s="279" t="n">
        <v>53</v>
      </c>
      <c r="BG74" s="279" t="n">
        <v>13.7</v>
      </c>
      <c r="BH74" s="279" t="n">
        <v>0</v>
      </c>
      <c r="BI74" s="279" t="n">
        <v>0</v>
      </c>
      <c r="BJ74" s="284" t="s">
        <v>130</v>
      </c>
      <c r="BK74" s="284" t="n">
        <v>0</v>
      </c>
      <c r="BL74" s="290" t="s">
        <v>585</v>
      </c>
      <c r="BM74" s="290" t="s">
        <v>633</v>
      </c>
      <c r="BN74" s="290" t="n">
        <v>0</v>
      </c>
      <c r="BO74" s="284" t="n">
        <v>2013</v>
      </c>
      <c r="BP74" s="284" t="n">
        <v>0</v>
      </c>
      <c r="BQ74" s="389" t="s">
        <v>313</v>
      </c>
      <c r="BR74" s="280" t="n">
        <v>43</v>
      </c>
      <c r="BS74" s="280" t="n">
        <v>0</v>
      </c>
      <c r="BT74" s="280" t="n">
        <v>0</v>
      </c>
      <c r="BU74" s="280" t="n">
        <v>0</v>
      </c>
      <c r="BV74" s="280" t="n">
        <v>0</v>
      </c>
      <c r="BW74" s="280" t="n">
        <v>43</v>
      </c>
      <c r="BX74" s="280" t="n">
        <v>0</v>
      </c>
      <c r="BY74" s="280" t="n">
        <v>0</v>
      </c>
      <c r="BZ74" s="284" t="n">
        <v>0</v>
      </c>
      <c r="CA74" s="280" t="n">
        <v>0</v>
      </c>
      <c r="CB74" s="280" t="n">
        <v>0</v>
      </c>
      <c r="CC74" s="280" t="n">
        <v>0</v>
      </c>
      <c r="CD74" s="280" t="n">
        <v>0</v>
      </c>
      <c r="CE74" s="280" t="n">
        <v>0</v>
      </c>
      <c r="CF74" s="280" t="n">
        <v>0</v>
      </c>
      <c r="CG74" s="280" t="n">
        <v>0</v>
      </c>
      <c r="CH74" s="280" t="n">
        <v>0</v>
      </c>
      <c r="CI74" s="280" t="n">
        <v>0</v>
      </c>
      <c r="CJ74" s="280" t="n">
        <v>0</v>
      </c>
      <c r="CK74" s="280" t="n">
        <v>0</v>
      </c>
      <c r="CL74" s="280" t="n">
        <v>0</v>
      </c>
      <c r="CM74" s="280" t="n">
        <v>0</v>
      </c>
      <c r="CN74" s="280" t="n">
        <v>0</v>
      </c>
      <c r="CO74" s="291" t="n">
        <v>0</v>
      </c>
      <c r="CP74" s="292" t="n">
        <v>0</v>
      </c>
      <c r="CQ74" s="293" t="n">
        <v>0</v>
      </c>
      <c r="CR74" s="331"/>
      <c r="CS74" s="261"/>
      <c r="CT74" s="261"/>
      <c r="CU74" s="261"/>
      <c r="CV74" s="261"/>
      <c r="CW74" s="261"/>
      <c r="CX74" s="261"/>
      <c r="CY74" s="261"/>
      <c r="CZ74" s="261"/>
      <c r="DA74" s="261"/>
      <c r="DB74" s="261"/>
      <c r="DC74" s="261"/>
      <c r="DD74" s="261"/>
      <c r="DE74" s="261"/>
      <c r="DF74" s="261"/>
      <c r="DG74" s="261"/>
      <c r="DH74" s="261"/>
      <c r="DI74" s="261"/>
      <c r="DJ74" s="261"/>
      <c r="DK74" s="261"/>
      <c r="DL74" s="261"/>
      <c r="DM74" s="261"/>
      <c r="DN74" s="261"/>
      <c r="DO74" s="261"/>
      <c r="DP74" s="261"/>
    </row>
    <row r="75" s="233" customFormat="true" ht="51" hidden="false" customHeight="false" outlineLevel="0" collapsed="false">
      <c r="A75" s="108" t="n">
        <v>21</v>
      </c>
      <c r="B75" s="199" t="s">
        <v>634</v>
      </c>
      <c r="C75" s="419" t="s">
        <v>635</v>
      </c>
      <c r="D75" s="129" t="s">
        <v>280</v>
      </c>
      <c r="E75" s="199" t="s">
        <v>111</v>
      </c>
      <c r="F75" s="200" t="s">
        <v>112</v>
      </c>
      <c r="G75" s="91" t="s">
        <v>113</v>
      </c>
      <c r="H75" s="200" t="s">
        <v>279</v>
      </c>
      <c r="I75" s="200" t="s">
        <v>636</v>
      </c>
      <c r="J75" s="201" t="n">
        <v>9346</v>
      </c>
      <c r="K75" s="201" t="n">
        <v>6615</v>
      </c>
      <c r="L75" s="405" t="s">
        <v>637</v>
      </c>
      <c r="M75" s="130" t="n">
        <v>6615</v>
      </c>
      <c r="N75" s="138" t="n">
        <v>5600</v>
      </c>
      <c r="O75" s="138" t="n">
        <v>1243</v>
      </c>
      <c r="P75" s="138" t="n">
        <v>4353</v>
      </c>
      <c r="Q75" s="138" t="n">
        <v>4</v>
      </c>
      <c r="R75" s="121" t="n">
        <v>30.4</v>
      </c>
      <c r="S75" s="121" t="n">
        <v>18.4</v>
      </c>
      <c r="T75" s="121" t="n">
        <v>0</v>
      </c>
      <c r="U75" s="211" t="n">
        <v>0</v>
      </c>
      <c r="V75" s="205" t="n">
        <v>30.4</v>
      </c>
      <c r="W75" s="205" t="n">
        <v>18.4</v>
      </c>
      <c r="X75" s="205" t="n">
        <v>0</v>
      </c>
      <c r="Y75" s="205" t="n">
        <v>0</v>
      </c>
      <c r="Z75" s="205" t="n">
        <v>0</v>
      </c>
      <c r="AA75" s="204" t="n">
        <v>0</v>
      </c>
      <c r="AB75" s="205" t="n">
        <v>433.9</v>
      </c>
      <c r="AC75" s="205" t="n">
        <v>133.2</v>
      </c>
      <c r="AD75" s="205" t="n">
        <v>18.8</v>
      </c>
      <c r="AE75" s="205"/>
      <c r="AF75" s="205" t="n">
        <v>281.9</v>
      </c>
      <c r="AG75" s="206" t="n">
        <v>0</v>
      </c>
      <c r="AH75" s="206" t="n">
        <v>0</v>
      </c>
      <c r="AI75" s="206" t="n">
        <v>0.6</v>
      </c>
      <c r="AJ75" s="206" t="n">
        <v>0.6</v>
      </c>
      <c r="AK75" s="207" t="s">
        <v>638</v>
      </c>
      <c r="AL75" s="207" t="s">
        <v>639</v>
      </c>
      <c r="AM75" s="207"/>
      <c r="AN75" s="207"/>
      <c r="AO75" s="207"/>
      <c r="AP75" s="207" t="s">
        <v>640</v>
      </c>
      <c r="AQ75" s="205" t="n">
        <v>3200</v>
      </c>
      <c r="AR75" s="205" t="s">
        <v>116</v>
      </c>
      <c r="AS75" s="205" t="n">
        <v>0</v>
      </c>
      <c r="AT75" s="205" t="n">
        <v>5000</v>
      </c>
      <c r="AU75" s="205" t="n">
        <v>1890</v>
      </c>
      <c r="AV75" s="205" t="n">
        <v>4000</v>
      </c>
      <c r="AW75" s="205" t="n">
        <v>398</v>
      </c>
      <c r="AX75" s="207" t="s">
        <v>158</v>
      </c>
      <c r="AY75" s="207" t="n">
        <v>1</v>
      </c>
      <c r="AZ75" s="204" t="n">
        <v>299</v>
      </c>
      <c r="BA75" s="204" t="n">
        <v>826</v>
      </c>
      <c r="BB75" s="204" t="n">
        <v>587</v>
      </c>
      <c r="BC75" s="204" t="n">
        <v>76</v>
      </c>
      <c r="BD75" s="204" t="n">
        <v>12</v>
      </c>
      <c r="BE75" s="204" t="n">
        <v>3</v>
      </c>
      <c r="BF75" s="204" t="n">
        <v>27</v>
      </c>
      <c r="BG75" s="204" t="n">
        <v>6</v>
      </c>
      <c r="BH75" s="204" t="n">
        <v>11</v>
      </c>
      <c r="BI75" s="204" t="n">
        <v>1</v>
      </c>
      <c r="BJ75" s="91" t="s">
        <v>458</v>
      </c>
      <c r="BK75" s="91" t="n">
        <v>2015</v>
      </c>
      <c r="BL75" s="210"/>
      <c r="BM75" s="210"/>
      <c r="BN75" s="210"/>
      <c r="BO75" s="91"/>
      <c r="BP75" s="91"/>
      <c r="BQ75" s="389" t="s">
        <v>313</v>
      </c>
      <c r="BR75" s="205" t="n">
        <v>60</v>
      </c>
      <c r="BS75" s="205"/>
      <c r="BT75" s="205"/>
      <c r="BU75" s="205"/>
      <c r="BV75" s="205"/>
      <c r="BW75" s="205"/>
      <c r="BX75" s="205"/>
      <c r="BY75" s="205" t="n">
        <v>60</v>
      </c>
      <c r="BZ75" s="91" t="s">
        <v>641</v>
      </c>
      <c r="CA75" s="205" t="n">
        <v>0</v>
      </c>
      <c r="CB75" s="205" t="n">
        <v>0</v>
      </c>
      <c r="CC75" s="205" t="n">
        <v>0</v>
      </c>
      <c r="CD75" s="205" t="n">
        <v>75</v>
      </c>
      <c r="CE75" s="205" t="n">
        <v>30</v>
      </c>
      <c r="CF75" s="205" t="n">
        <v>45</v>
      </c>
      <c r="CG75" s="205" t="n">
        <v>75</v>
      </c>
      <c r="CH75" s="205" t="n">
        <v>75</v>
      </c>
      <c r="CI75" s="280" t="n">
        <v>0</v>
      </c>
      <c r="CJ75" s="280" t="n">
        <v>0</v>
      </c>
      <c r="CK75" s="280" t="n">
        <v>0</v>
      </c>
      <c r="CL75" s="280" t="n">
        <v>0</v>
      </c>
      <c r="CM75" s="280" t="n">
        <v>0</v>
      </c>
      <c r="CN75" s="280" t="n">
        <v>0</v>
      </c>
      <c r="CO75" s="280" t="n">
        <v>0</v>
      </c>
      <c r="CP75" s="280" t="n">
        <v>0</v>
      </c>
      <c r="CQ75" s="280" t="n">
        <v>0</v>
      </c>
      <c r="CR75" s="144" t="s">
        <v>642</v>
      </c>
      <c r="CS75" s="232"/>
      <c r="CT75" s="232"/>
      <c r="CU75" s="232"/>
      <c r="CV75" s="232"/>
      <c r="CW75" s="232"/>
      <c r="CX75" s="232"/>
      <c r="CY75" s="232"/>
      <c r="CZ75" s="232"/>
      <c r="DA75" s="232"/>
      <c r="DB75" s="232"/>
      <c r="DC75" s="232"/>
      <c r="DD75" s="232"/>
      <c r="DE75" s="232"/>
      <c r="DF75" s="232"/>
      <c r="DG75" s="232"/>
      <c r="DH75" s="232"/>
      <c r="DI75" s="232"/>
      <c r="DJ75" s="232"/>
      <c r="DK75" s="232"/>
      <c r="DL75" s="232"/>
      <c r="DM75" s="232"/>
      <c r="DN75" s="232"/>
      <c r="DO75" s="232"/>
      <c r="DP75" s="232"/>
    </row>
    <row r="76" s="145" customFormat="true" ht="70.5" hidden="false" customHeight="true" outlineLevel="0" collapsed="false">
      <c r="A76" s="108" t="n">
        <v>22</v>
      </c>
      <c r="B76" s="216" t="s">
        <v>643</v>
      </c>
      <c r="C76" s="420" t="s">
        <v>644</v>
      </c>
      <c r="D76" s="311" t="s">
        <v>452</v>
      </c>
      <c r="E76" s="273" t="s">
        <v>111</v>
      </c>
      <c r="F76" s="218" t="s">
        <v>112</v>
      </c>
      <c r="G76" s="91" t="s">
        <v>113</v>
      </c>
      <c r="H76" s="218" t="s">
        <v>644</v>
      </c>
      <c r="I76" s="218" t="s">
        <v>645</v>
      </c>
      <c r="J76" s="219" t="n">
        <v>6500</v>
      </c>
      <c r="K76" s="312" t="n">
        <v>6500</v>
      </c>
      <c r="L76" s="421" t="s">
        <v>646</v>
      </c>
      <c r="M76" s="312" t="n">
        <v>6500</v>
      </c>
      <c r="N76" s="132" t="n">
        <v>5600</v>
      </c>
      <c r="O76" s="132" t="n">
        <v>3200</v>
      </c>
      <c r="P76" s="132" t="n">
        <v>2380</v>
      </c>
      <c r="Q76" s="132" t="n">
        <v>20</v>
      </c>
      <c r="R76" s="134" t="n">
        <v>0</v>
      </c>
      <c r="S76" s="134" t="n">
        <v>0</v>
      </c>
      <c r="T76" s="134" t="n">
        <v>18.3</v>
      </c>
      <c r="U76" s="406" t="n">
        <v>12.3</v>
      </c>
      <c r="V76" s="239" t="n">
        <v>18.3</v>
      </c>
      <c r="W76" s="239" t="n">
        <v>12.3</v>
      </c>
      <c r="X76" s="239" t="n">
        <v>0</v>
      </c>
      <c r="Y76" s="239" t="n">
        <v>0</v>
      </c>
      <c r="Z76" s="239" t="n">
        <v>0.3</v>
      </c>
      <c r="AA76" s="238" t="n">
        <v>0</v>
      </c>
      <c r="AB76" s="239" t="n">
        <v>250</v>
      </c>
      <c r="AC76" s="239" t="n">
        <v>128</v>
      </c>
      <c r="AD76" s="239" t="n">
        <v>120</v>
      </c>
      <c r="AE76" s="239" t="n">
        <v>0.8</v>
      </c>
      <c r="AF76" s="239" t="n">
        <v>1.2</v>
      </c>
      <c r="AG76" s="255" t="n">
        <v>0.05</v>
      </c>
      <c r="AH76" s="255" t="n">
        <v>0.07</v>
      </c>
      <c r="AI76" s="255" t="n">
        <v>0.02</v>
      </c>
      <c r="AJ76" s="255" t="n">
        <v>0.02</v>
      </c>
      <c r="AK76" s="244" t="s">
        <v>647</v>
      </c>
      <c r="AL76" s="244" t="s">
        <v>648</v>
      </c>
      <c r="AM76" s="244"/>
      <c r="AN76" s="244"/>
      <c r="AO76" s="244"/>
      <c r="AP76" s="244" t="s">
        <v>649</v>
      </c>
      <c r="AQ76" s="239" t="n">
        <v>1600</v>
      </c>
      <c r="AR76" s="239" t="n">
        <v>2100</v>
      </c>
      <c r="AS76" s="239" t="n">
        <v>0</v>
      </c>
      <c r="AT76" s="239" t="n">
        <v>2000</v>
      </c>
      <c r="AU76" s="239" t="n">
        <v>1100</v>
      </c>
      <c r="AV76" s="260" t="n">
        <v>2100</v>
      </c>
      <c r="AW76" s="134" t="n">
        <v>248</v>
      </c>
      <c r="AX76" s="242" t="s">
        <v>158</v>
      </c>
      <c r="AY76" s="244" t="n">
        <v>1</v>
      </c>
      <c r="AZ76" s="238" t="n">
        <v>350</v>
      </c>
      <c r="BA76" s="238" t="n">
        <v>504</v>
      </c>
      <c r="BB76" s="238" t="n">
        <v>130</v>
      </c>
      <c r="BC76" s="238" t="n">
        <v>40</v>
      </c>
      <c r="BD76" s="238" t="n">
        <v>5</v>
      </c>
      <c r="BE76" s="238" t="n">
        <v>19</v>
      </c>
      <c r="BF76" s="238" t="n">
        <v>87</v>
      </c>
      <c r="BG76" s="238" t="n">
        <v>8</v>
      </c>
      <c r="BH76" s="238" t="n">
        <v>26</v>
      </c>
      <c r="BI76" s="238" t="n">
        <v>2</v>
      </c>
      <c r="BJ76" s="246" t="s">
        <v>181</v>
      </c>
      <c r="BK76" s="246" t="n">
        <v>2010</v>
      </c>
      <c r="BL76" s="247" t="s">
        <v>650</v>
      </c>
      <c r="BM76" s="247" t="s">
        <v>651</v>
      </c>
      <c r="BN76" s="247" t="n">
        <v>0</v>
      </c>
      <c r="BO76" s="246" t="n">
        <v>2009</v>
      </c>
      <c r="BP76" s="246" t="n">
        <v>2010</v>
      </c>
      <c r="BQ76" s="246" t="s">
        <v>652</v>
      </c>
      <c r="BR76" s="239" t="n">
        <v>14</v>
      </c>
      <c r="BS76" s="239" t="s">
        <v>653</v>
      </c>
      <c r="BT76" s="239" t="s">
        <v>653</v>
      </c>
      <c r="BU76" s="239" t="n">
        <v>0</v>
      </c>
      <c r="BV76" s="239" t="n">
        <v>0</v>
      </c>
      <c r="BW76" s="239" t="n">
        <v>14</v>
      </c>
      <c r="BX76" s="239" t="n">
        <v>0</v>
      </c>
      <c r="BY76" s="239" t="n">
        <v>0</v>
      </c>
      <c r="BZ76" s="246" t="n">
        <v>0</v>
      </c>
      <c r="CA76" s="239" t="n">
        <v>200</v>
      </c>
      <c r="CB76" s="239" t="n">
        <v>0</v>
      </c>
      <c r="CC76" s="239" t="n">
        <v>200</v>
      </c>
      <c r="CD76" s="239" t="n">
        <v>0</v>
      </c>
      <c r="CE76" s="239" t="n">
        <v>0</v>
      </c>
      <c r="CF76" s="239" t="n">
        <v>0</v>
      </c>
      <c r="CG76" s="239" t="n">
        <v>200</v>
      </c>
      <c r="CH76" s="239" t="n">
        <v>0</v>
      </c>
      <c r="CI76" s="239" t="n">
        <v>0</v>
      </c>
      <c r="CJ76" s="239" t="n">
        <v>0</v>
      </c>
      <c r="CK76" s="239" t="n">
        <v>0</v>
      </c>
      <c r="CL76" s="239" t="n">
        <v>0</v>
      </c>
      <c r="CM76" s="239" t="n">
        <v>0</v>
      </c>
      <c r="CN76" s="239" t="n">
        <v>0</v>
      </c>
      <c r="CO76" s="264" t="n">
        <v>0</v>
      </c>
      <c r="CP76" s="347" t="n">
        <v>0</v>
      </c>
      <c r="CQ76" s="348" t="n">
        <v>0</v>
      </c>
      <c r="CR76" s="241"/>
      <c r="CS76" s="422"/>
    </row>
    <row r="77" s="233" customFormat="true" ht="51" hidden="false" customHeight="true" outlineLevel="0" collapsed="false">
      <c r="A77" s="108" t="n">
        <v>23</v>
      </c>
      <c r="B77" s="199" t="s">
        <v>654</v>
      </c>
      <c r="C77" s="419" t="s">
        <v>655</v>
      </c>
      <c r="D77" s="129" t="s">
        <v>251</v>
      </c>
      <c r="E77" s="199" t="s">
        <v>111</v>
      </c>
      <c r="F77" s="200" t="s">
        <v>112</v>
      </c>
      <c r="G77" s="91" t="s">
        <v>113</v>
      </c>
      <c r="H77" s="200" t="s">
        <v>655</v>
      </c>
      <c r="I77" s="200" t="s">
        <v>655</v>
      </c>
      <c r="J77" s="201" t="n">
        <v>5375</v>
      </c>
      <c r="K77" s="201" t="n">
        <v>6486</v>
      </c>
      <c r="L77" s="202" t="s">
        <v>656</v>
      </c>
      <c r="M77" s="203" t="n">
        <v>6486</v>
      </c>
      <c r="N77" s="204" t="n">
        <v>5370</v>
      </c>
      <c r="O77" s="204" t="n">
        <v>2929</v>
      </c>
      <c r="P77" s="204" t="n">
        <v>330</v>
      </c>
      <c r="Q77" s="204" t="n">
        <v>68</v>
      </c>
      <c r="R77" s="205" t="n">
        <v>37.9</v>
      </c>
      <c r="S77" s="205" t="n">
        <v>24.7</v>
      </c>
      <c r="T77" s="205" t="n">
        <v>0</v>
      </c>
      <c r="U77" s="205" t="n">
        <v>0</v>
      </c>
      <c r="V77" s="205" t="n">
        <v>37.9</v>
      </c>
      <c r="W77" s="205" t="n">
        <v>24.7</v>
      </c>
      <c r="X77" s="205" t="n">
        <v>0</v>
      </c>
      <c r="Y77" s="205" t="n">
        <v>0</v>
      </c>
      <c r="Z77" s="205" t="n">
        <v>0.5</v>
      </c>
      <c r="AA77" s="204" t="n">
        <v>0</v>
      </c>
      <c r="AB77" s="205" t="n">
        <v>130.6</v>
      </c>
      <c r="AC77" s="205" t="n">
        <v>68.3</v>
      </c>
      <c r="AD77" s="205" t="n">
        <v>1.3</v>
      </c>
      <c r="AE77" s="205" t="n">
        <v>1</v>
      </c>
      <c r="AF77" s="205" t="n">
        <v>60</v>
      </c>
      <c r="AG77" s="206" t="n">
        <v>0</v>
      </c>
      <c r="AH77" s="206" t="n">
        <v>0</v>
      </c>
      <c r="AI77" s="206"/>
      <c r="AJ77" s="206"/>
      <c r="AK77" s="207"/>
      <c r="AL77" s="207" t="s">
        <v>655</v>
      </c>
      <c r="AM77" s="207"/>
      <c r="AN77" s="207" t="s">
        <v>398</v>
      </c>
      <c r="AO77" s="207" t="s">
        <v>657</v>
      </c>
      <c r="AP77" s="207" t="s">
        <v>658</v>
      </c>
      <c r="AQ77" s="205" t="n">
        <v>800</v>
      </c>
      <c r="AR77" s="205" t="n">
        <v>960</v>
      </c>
      <c r="AS77" s="205" t="n">
        <v>0</v>
      </c>
      <c r="AT77" s="205" t="n">
        <v>800</v>
      </c>
      <c r="AU77" s="205" t="n">
        <v>350</v>
      </c>
      <c r="AV77" s="205" t="n">
        <v>600</v>
      </c>
      <c r="AW77" s="205" t="n">
        <v>69.6</v>
      </c>
      <c r="AX77" s="207" t="s">
        <v>158</v>
      </c>
      <c r="AY77" s="207" t="n">
        <v>1</v>
      </c>
      <c r="AZ77" s="204" t="n">
        <v>338</v>
      </c>
      <c r="BA77" s="204" t="n">
        <v>695</v>
      </c>
      <c r="BB77" s="204" t="n">
        <v>318</v>
      </c>
      <c r="BC77" s="204" t="s">
        <v>659</v>
      </c>
      <c r="BD77" s="204" t="s">
        <v>659</v>
      </c>
      <c r="BE77" s="204" t="n">
        <v>3</v>
      </c>
      <c r="BF77" s="204" t="n">
        <v>27</v>
      </c>
      <c r="BG77" s="204" t="n">
        <v>3</v>
      </c>
      <c r="BH77" s="204" t="s">
        <v>659</v>
      </c>
      <c r="BI77" s="204" t="s">
        <v>659</v>
      </c>
      <c r="BJ77" s="91" t="s">
        <v>181</v>
      </c>
      <c r="BK77" s="91" t="n">
        <v>2010</v>
      </c>
      <c r="BL77" s="210" t="s">
        <v>209</v>
      </c>
      <c r="BM77" s="210"/>
      <c r="BN77" s="210" t="s">
        <v>437</v>
      </c>
      <c r="BO77" s="91" t="s">
        <v>437</v>
      </c>
      <c r="BP77" s="91" t="s">
        <v>437</v>
      </c>
      <c r="BQ77" s="91" t="s">
        <v>660</v>
      </c>
      <c r="BR77" s="205" t="n">
        <v>24</v>
      </c>
      <c r="BS77" s="205" t="n">
        <v>15</v>
      </c>
      <c r="BT77" s="205" t="n">
        <v>0</v>
      </c>
      <c r="BU77" s="205" t="n">
        <v>0</v>
      </c>
      <c r="BV77" s="205" t="n">
        <v>0</v>
      </c>
      <c r="BW77" s="205" t="n">
        <v>9</v>
      </c>
      <c r="BX77" s="205" t="n">
        <v>0</v>
      </c>
      <c r="BY77" s="205" t="n">
        <v>0</v>
      </c>
      <c r="BZ77" s="246" t="n">
        <v>0</v>
      </c>
      <c r="CA77" s="205" t="n">
        <v>4402</v>
      </c>
      <c r="CB77" s="205" t="n">
        <v>4372</v>
      </c>
      <c r="CC77" s="205" t="n">
        <v>30</v>
      </c>
      <c r="CD77" s="205" t="n">
        <v>0</v>
      </c>
      <c r="CE77" s="205" t="n">
        <v>0</v>
      </c>
      <c r="CF77" s="205" t="n">
        <v>0</v>
      </c>
      <c r="CG77" s="205" t="n">
        <v>4402</v>
      </c>
      <c r="CH77" s="205" t="n">
        <v>4402</v>
      </c>
      <c r="CI77" s="239" t="n">
        <v>0</v>
      </c>
      <c r="CJ77" s="239" t="n">
        <v>0</v>
      </c>
      <c r="CK77" s="239" t="n">
        <v>0</v>
      </c>
      <c r="CL77" s="239" t="n">
        <v>0</v>
      </c>
      <c r="CM77" s="239" t="n">
        <v>0</v>
      </c>
      <c r="CN77" s="239" t="n">
        <v>0</v>
      </c>
      <c r="CO77" s="239" t="n">
        <v>0</v>
      </c>
      <c r="CP77" s="239" t="n">
        <v>0</v>
      </c>
      <c r="CQ77" s="239" t="n">
        <v>0</v>
      </c>
      <c r="CR77" s="144" t="s">
        <v>661</v>
      </c>
    </row>
    <row r="78" s="233" customFormat="true" ht="30.75" hidden="false" customHeight="true" outlineLevel="0" collapsed="false">
      <c r="A78" s="108" t="n">
        <v>24</v>
      </c>
      <c r="B78" s="423" t="s">
        <v>662</v>
      </c>
      <c r="C78" s="424" t="s">
        <v>663</v>
      </c>
      <c r="D78" s="425" t="s">
        <v>464</v>
      </c>
      <c r="E78" s="423" t="s">
        <v>111</v>
      </c>
      <c r="F78" s="426" t="s">
        <v>253</v>
      </c>
      <c r="G78" s="91" t="s">
        <v>113</v>
      </c>
      <c r="H78" s="426" t="s">
        <v>663</v>
      </c>
      <c r="I78" s="426" t="s">
        <v>663</v>
      </c>
      <c r="J78" s="427" t="n">
        <v>2500</v>
      </c>
      <c r="K78" s="428" t="n">
        <v>6207</v>
      </c>
      <c r="L78" s="429" t="s">
        <v>664</v>
      </c>
      <c r="M78" s="427" t="n">
        <v>6207</v>
      </c>
      <c r="N78" s="393" t="n">
        <v>4630</v>
      </c>
      <c r="O78" s="393" t="n">
        <v>2807</v>
      </c>
      <c r="P78" s="393" t="n">
        <v>2114</v>
      </c>
      <c r="Q78" s="393" t="n">
        <v>44</v>
      </c>
      <c r="R78" s="394" t="n">
        <v>27.28</v>
      </c>
      <c r="S78" s="394" t="n">
        <v>12.4</v>
      </c>
      <c r="T78" s="205" t="n">
        <v>0</v>
      </c>
      <c r="U78" s="205" t="n">
        <v>0</v>
      </c>
      <c r="V78" s="394" t="n">
        <v>27.28</v>
      </c>
      <c r="W78" s="394" t="n">
        <v>12.4</v>
      </c>
      <c r="X78" s="394" t="n">
        <v>9.78</v>
      </c>
      <c r="Y78" s="394" t="n">
        <v>7.6</v>
      </c>
      <c r="Z78" s="394" t="s">
        <v>222</v>
      </c>
      <c r="AA78" s="393" t="s">
        <v>222</v>
      </c>
      <c r="AB78" s="394" t="n">
        <v>130.26</v>
      </c>
      <c r="AC78" s="394" t="n">
        <v>91.882</v>
      </c>
      <c r="AD78" s="394" t="n">
        <v>10</v>
      </c>
      <c r="AE78" s="394" t="s">
        <v>222</v>
      </c>
      <c r="AF78" s="394" t="n">
        <v>28.4</v>
      </c>
      <c r="AG78" s="395" t="s">
        <v>369</v>
      </c>
      <c r="AH78" s="395" t="s">
        <v>369</v>
      </c>
      <c r="AI78" s="395" t="s">
        <v>369</v>
      </c>
      <c r="AJ78" s="395" t="s">
        <v>369</v>
      </c>
      <c r="AK78" s="396" t="s">
        <v>665</v>
      </c>
      <c r="AL78" s="396" t="s">
        <v>666</v>
      </c>
      <c r="AM78" s="396" t="s">
        <v>667</v>
      </c>
      <c r="AN78" s="396" t="s">
        <v>668</v>
      </c>
      <c r="AO78" s="396" t="s">
        <v>669</v>
      </c>
      <c r="AP78" s="396" t="s">
        <v>601</v>
      </c>
      <c r="AQ78" s="394" t="n">
        <v>397</v>
      </c>
      <c r="AR78" s="394" t="n">
        <v>650</v>
      </c>
      <c r="AS78" s="394" t="n">
        <v>0</v>
      </c>
      <c r="AT78" s="394" t="n">
        <v>1500</v>
      </c>
      <c r="AU78" s="394" t="n">
        <v>280</v>
      </c>
      <c r="AV78" s="394" t="n">
        <v>500</v>
      </c>
      <c r="AW78" s="394" t="n">
        <v>130.3</v>
      </c>
      <c r="AX78" s="396" t="s">
        <v>158</v>
      </c>
      <c r="AY78" s="396" t="n">
        <v>1</v>
      </c>
      <c r="AZ78" s="393" t="n">
        <v>482</v>
      </c>
      <c r="BA78" s="393" t="n">
        <v>1224</v>
      </c>
      <c r="BB78" s="393" t="n">
        <v>622</v>
      </c>
      <c r="BC78" s="393" t="n">
        <v>86.9</v>
      </c>
      <c r="BD78" s="393" t="n">
        <v>24.9</v>
      </c>
      <c r="BE78" s="393" t="n">
        <v>3.9</v>
      </c>
      <c r="BF78" s="393" t="n">
        <v>47</v>
      </c>
      <c r="BG78" s="393" t="n">
        <v>7</v>
      </c>
      <c r="BH78" s="393" t="s">
        <v>222</v>
      </c>
      <c r="BI78" s="393" t="s">
        <v>222</v>
      </c>
      <c r="BJ78" s="397" t="s">
        <v>140</v>
      </c>
      <c r="BK78" s="397" t="n">
        <v>2010</v>
      </c>
      <c r="BL78" s="398" t="s">
        <v>222</v>
      </c>
      <c r="BM78" s="398" t="s">
        <v>222</v>
      </c>
      <c r="BN78" s="398" t="s">
        <v>222</v>
      </c>
      <c r="BO78" s="397" t="s">
        <v>222</v>
      </c>
      <c r="BP78" s="397" t="s">
        <v>222</v>
      </c>
      <c r="BQ78" s="397" t="s">
        <v>222</v>
      </c>
      <c r="BR78" s="394" t="n">
        <v>8</v>
      </c>
      <c r="BS78" s="394" t="n">
        <v>0</v>
      </c>
      <c r="BT78" s="394" t="n">
        <v>0</v>
      </c>
      <c r="BU78" s="394" t="n">
        <v>0</v>
      </c>
      <c r="BV78" s="394" t="n">
        <v>0</v>
      </c>
      <c r="BW78" s="394" t="n">
        <v>8</v>
      </c>
      <c r="BX78" s="205" t="n">
        <v>0</v>
      </c>
      <c r="BY78" s="205" t="n">
        <v>0</v>
      </c>
      <c r="BZ78" s="246" t="n">
        <v>0</v>
      </c>
      <c r="CA78" s="394" t="n">
        <v>4173.3</v>
      </c>
      <c r="CB78" s="394" t="n">
        <v>4070.2</v>
      </c>
      <c r="CC78" s="394" t="s">
        <v>222</v>
      </c>
      <c r="CD78" s="394" t="s">
        <v>222</v>
      </c>
      <c r="CE78" s="394" t="s">
        <v>222</v>
      </c>
      <c r="CF78" s="394" t="s">
        <v>222</v>
      </c>
      <c r="CG78" s="394" t="n">
        <v>4174.3</v>
      </c>
      <c r="CH78" s="394" t="n">
        <v>1219.3</v>
      </c>
      <c r="CI78" s="239" t="n">
        <v>0</v>
      </c>
      <c r="CJ78" s="394" t="n">
        <v>2995</v>
      </c>
      <c r="CK78" s="239" t="n">
        <v>0</v>
      </c>
      <c r="CL78" s="239" t="n">
        <v>0</v>
      </c>
      <c r="CM78" s="239" t="n">
        <v>0</v>
      </c>
      <c r="CN78" s="239" t="n">
        <v>0</v>
      </c>
      <c r="CO78" s="239" t="n">
        <v>0</v>
      </c>
      <c r="CP78" s="239" t="n">
        <v>0</v>
      </c>
      <c r="CQ78" s="239" t="n">
        <v>0</v>
      </c>
      <c r="CR78" s="144" t="s">
        <v>670</v>
      </c>
    </row>
    <row r="79" s="233" customFormat="true" ht="31.5" hidden="false" customHeight="true" outlineLevel="0" collapsed="false">
      <c r="A79" s="108" t="n">
        <v>25</v>
      </c>
      <c r="B79" s="160" t="s">
        <v>671</v>
      </c>
      <c r="C79" s="129" t="s">
        <v>663</v>
      </c>
      <c r="D79" s="129" t="s">
        <v>672</v>
      </c>
      <c r="E79" s="129" t="s">
        <v>111</v>
      </c>
      <c r="F79" s="430" t="s">
        <v>253</v>
      </c>
      <c r="G79" s="91" t="s">
        <v>113</v>
      </c>
      <c r="H79" s="129" t="s">
        <v>673</v>
      </c>
      <c r="I79" s="129" t="s">
        <v>673</v>
      </c>
      <c r="J79" s="130" t="n">
        <v>0</v>
      </c>
      <c r="K79" s="130" t="n">
        <v>4095</v>
      </c>
      <c r="L79" s="131" t="s">
        <v>674</v>
      </c>
      <c r="M79" s="130" t="n">
        <v>6137</v>
      </c>
      <c r="N79" s="138" t="n">
        <v>1560</v>
      </c>
      <c r="O79" s="138" t="n">
        <v>662</v>
      </c>
      <c r="P79" s="138" t="n">
        <v>878</v>
      </c>
      <c r="Q79" s="138" t="n">
        <v>0</v>
      </c>
      <c r="R79" s="121" t="n">
        <v>4.2</v>
      </c>
      <c r="S79" s="121" t="n">
        <v>2.9</v>
      </c>
      <c r="T79" s="205" t="n">
        <v>0</v>
      </c>
      <c r="U79" s="205" t="n">
        <v>0</v>
      </c>
      <c r="V79" s="121" t="n">
        <v>4.2</v>
      </c>
      <c r="W79" s="121" t="n">
        <v>2.9</v>
      </c>
      <c r="X79" s="121" t="n">
        <v>0</v>
      </c>
      <c r="Y79" s="121" t="n">
        <v>0</v>
      </c>
      <c r="Z79" s="121" t="n">
        <v>0</v>
      </c>
      <c r="AA79" s="138" t="n">
        <v>0</v>
      </c>
      <c r="AB79" s="121" t="n">
        <v>19</v>
      </c>
      <c r="AC79" s="121" t="n">
        <v>15</v>
      </c>
      <c r="AD79" s="121" t="n">
        <v>4</v>
      </c>
      <c r="AE79" s="121" t="n">
        <v>0</v>
      </c>
      <c r="AF79" s="121" t="n">
        <v>0</v>
      </c>
      <c r="AG79" s="161" t="n">
        <v>0</v>
      </c>
      <c r="AH79" s="161" t="n">
        <v>0</v>
      </c>
      <c r="AI79" s="161" t="s">
        <v>675</v>
      </c>
      <c r="AJ79" s="161" t="s">
        <v>675</v>
      </c>
      <c r="AK79" s="137"/>
      <c r="AL79" s="137" t="s">
        <v>663</v>
      </c>
      <c r="AM79" s="137" t="s">
        <v>676</v>
      </c>
      <c r="AN79" s="137" t="s">
        <v>677</v>
      </c>
      <c r="AO79" s="137" t="s">
        <v>678</v>
      </c>
      <c r="AP79" s="137" t="s">
        <v>679</v>
      </c>
      <c r="AQ79" s="137" t="n">
        <v>165</v>
      </c>
      <c r="AR79" s="137" t="n">
        <v>165</v>
      </c>
      <c r="AS79" s="121" t="n">
        <v>0</v>
      </c>
      <c r="AT79" s="121" t="n">
        <v>526</v>
      </c>
      <c r="AU79" s="121" t="n">
        <v>52</v>
      </c>
      <c r="AV79" s="121" t="n">
        <v>52</v>
      </c>
      <c r="AW79" s="121" t="n">
        <v>19</v>
      </c>
      <c r="AX79" s="137" t="s">
        <v>158</v>
      </c>
      <c r="AY79" s="137" t="n">
        <v>1</v>
      </c>
      <c r="AZ79" s="138" t="n">
        <v>682.5</v>
      </c>
      <c r="BA79" s="138" t="n">
        <v>1445</v>
      </c>
      <c r="BB79" s="138" t="n">
        <v>842.5</v>
      </c>
      <c r="BC79" s="138" t="n">
        <v>148.8</v>
      </c>
      <c r="BD79" s="138" t="n">
        <v>17.4</v>
      </c>
      <c r="BE79" s="138" t="n">
        <v>4.5</v>
      </c>
      <c r="BF79" s="138" t="n">
        <v>60.5</v>
      </c>
      <c r="BG79" s="138" t="n">
        <v>2</v>
      </c>
      <c r="BH79" s="138" t="n">
        <v>22.4</v>
      </c>
      <c r="BI79" s="138" t="n">
        <v>3.98</v>
      </c>
      <c r="BJ79" s="140" t="s">
        <v>130</v>
      </c>
      <c r="BK79" s="140" t="n">
        <v>2010</v>
      </c>
      <c r="BL79" s="139" t="s">
        <v>222</v>
      </c>
      <c r="BM79" s="139" t="s">
        <v>222</v>
      </c>
      <c r="BN79" s="139"/>
      <c r="BO79" s="140" t="s">
        <v>222</v>
      </c>
      <c r="BP79" s="140" t="s">
        <v>222</v>
      </c>
      <c r="BQ79" s="389" t="s">
        <v>313</v>
      </c>
      <c r="BR79" s="140" t="n">
        <v>1</v>
      </c>
      <c r="BS79" s="140" t="n">
        <v>0</v>
      </c>
      <c r="BT79" s="140" t="n">
        <v>0</v>
      </c>
      <c r="BU79" s="140" t="n">
        <v>0</v>
      </c>
      <c r="BV79" s="140" t="n">
        <v>0</v>
      </c>
      <c r="BW79" s="121" t="n">
        <v>1</v>
      </c>
      <c r="BX79" s="205" t="n">
        <v>0</v>
      </c>
      <c r="BY79" s="205" t="n">
        <v>0</v>
      </c>
      <c r="BZ79" s="246" t="n">
        <v>0</v>
      </c>
      <c r="CA79" s="121" t="n">
        <v>0</v>
      </c>
      <c r="CB79" s="121" t="n">
        <v>0</v>
      </c>
      <c r="CC79" s="121" t="n">
        <v>0</v>
      </c>
      <c r="CD79" s="121" t="n">
        <v>0</v>
      </c>
      <c r="CE79" s="121" t="n">
        <v>0</v>
      </c>
      <c r="CF79" s="121" t="n">
        <v>0</v>
      </c>
      <c r="CG79" s="121" t="n">
        <v>0</v>
      </c>
      <c r="CH79" s="121" t="n">
        <v>0</v>
      </c>
      <c r="CI79" s="121" t="n">
        <v>0</v>
      </c>
      <c r="CJ79" s="121" t="n">
        <v>0</v>
      </c>
      <c r="CK79" s="121" t="n">
        <v>0</v>
      </c>
      <c r="CL79" s="121" t="n">
        <v>0</v>
      </c>
      <c r="CM79" s="121" t="n">
        <v>0</v>
      </c>
      <c r="CN79" s="121" t="n">
        <v>0</v>
      </c>
      <c r="CO79" s="121" t="n">
        <v>0</v>
      </c>
      <c r="CP79" s="121" t="n">
        <v>0</v>
      </c>
      <c r="CQ79" s="431" t="n">
        <v>0</v>
      </c>
      <c r="CR79" s="144"/>
    </row>
    <row r="80" s="233" customFormat="true" ht="51" hidden="false" customHeight="false" outlineLevel="0" collapsed="false">
      <c r="A80" s="108" t="n">
        <v>26</v>
      </c>
      <c r="B80" s="199" t="s">
        <v>680</v>
      </c>
      <c r="C80" s="419" t="s">
        <v>681</v>
      </c>
      <c r="D80" s="200" t="s">
        <v>682</v>
      </c>
      <c r="E80" s="199" t="s">
        <v>111</v>
      </c>
      <c r="F80" s="200" t="s">
        <v>112</v>
      </c>
      <c r="G80" s="91" t="s">
        <v>113</v>
      </c>
      <c r="H80" s="200" t="s">
        <v>681</v>
      </c>
      <c r="I80" s="200" t="s">
        <v>683</v>
      </c>
      <c r="J80" s="201" t="n">
        <v>3413</v>
      </c>
      <c r="K80" s="201" t="n">
        <v>6023</v>
      </c>
      <c r="L80" s="202" t="s">
        <v>684</v>
      </c>
      <c r="M80" s="203" t="n">
        <v>6023</v>
      </c>
      <c r="N80" s="204" t="n">
        <v>6621</v>
      </c>
      <c r="O80" s="204" t="n">
        <v>3495</v>
      </c>
      <c r="P80" s="204" t="n">
        <v>1600</v>
      </c>
      <c r="Q80" s="138" t="n">
        <v>0</v>
      </c>
      <c r="R80" s="205" t="n">
        <v>25.8</v>
      </c>
      <c r="S80" s="205" t="n">
        <v>19.6</v>
      </c>
      <c r="T80" s="205" t="n">
        <v>0</v>
      </c>
      <c r="U80" s="205" t="n">
        <v>0</v>
      </c>
      <c r="V80" s="205" t="n">
        <v>25.8</v>
      </c>
      <c r="W80" s="205" t="n">
        <v>19.6</v>
      </c>
      <c r="X80" s="205" t="n">
        <v>0</v>
      </c>
      <c r="Y80" s="205" t="n">
        <v>0</v>
      </c>
      <c r="Z80" s="205" t="n">
        <v>0</v>
      </c>
      <c r="AA80" s="204" t="n">
        <v>0</v>
      </c>
      <c r="AB80" s="205" t="n">
        <v>135</v>
      </c>
      <c r="AC80" s="205" t="n">
        <v>118</v>
      </c>
      <c r="AD80" s="205" t="n">
        <v>17</v>
      </c>
      <c r="AE80" s="205"/>
      <c r="AF80" s="205" t="n">
        <v>0</v>
      </c>
      <c r="AG80" s="206" t="n">
        <v>0.42</v>
      </c>
      <c r="AH80" s="206" t="n">
        <v>0.25</v>
      </c>
      <c r="AI80" s="206" t="n">
        <v>0</v>
      </c>
      <c r="AJ80" s="206" t="n">
        <v>0</v>
      </c>
      <c r="AK80" s="207" t="s">
        <v>680</v>
      </c>
      <c r="AL80" s="207" t="s">
        <v>681</v>
      </c>
      <c r="AM80" s="207"/>
      <c r="AN80" s="207" t="s">
        <v>155</v>
      </c>
      <c r="AO80" s="207"/>
      <c r="AP80" s="207" t="s">
        <v>601</v>
      </c>
      <c r="AQ80" s="205" t="s">
        <v>685</v>
      </c>
      <c r="AR80" s="205" t="n">
        <v>1180</v>
      </c>
      <c r="AS80" s="205" t="n">
        <v>0</v>
      </c>
      <c r="AT80" s="205" t="n">
        <v>1300</v>
      </c>
      <c r="AU80" s="205" t="n">
        <v>500</v>
      </c>
      <c r="AV80" s="205" t="n">
        <v>1000</v>
      </c>
      <c r="AW80" s="205" t="n">
        <v>132</v>
      </c>
      <c r="AX80" s="207" t="s">
        <v>158</v>
      </c>
      <c r="AY80" s="207" t="n">
        <v>1</v>
      </c>
      <c r="AZ80" s="204" t="n">
        <v>380</v>
      </c>
      <c r="BA80" s="204" t="n">
        <v>595</v>
      </c>
      <c r="BB80" s="204" t="n">
        <v>130</v>
      </c>
      <c r="BC80" s="204" t="n">
        <v>72</v>
      </c>
      <c r="BD80" s="204" t="n">
        <v>26</v>
      </c>
      <c r="BE80" s="204" t="n">
        <v>8</v>
      </c>
      <c r="BF80" s="204" t="n">
        <v>52</v>
      </c>
      <c r="BG80" s="204" t="n">
        <v>9</v>
      </c>
      <c r="BH80" s="204" t="n">
        <v>4</v>
      </c>
      <c r="BI80" s="204" t="n">
        <v>1</v>
      </c>
      <c r="BJ80" s="91" t="s">
        <v>686</v>
      </c>
      <c r="BK80" s="91" t="n">
        <v>2009</v>
      </c>
      <c r="BL80" s="210"/>
      <c r="BM80" s="210"/>
      <c r="BN80" s="210"/>
      <c r="BO80" s="91" t="n">
        <v>2009</v>
      </c>
      <c r="BP80" s="91"/>
      <c r="BQ80" s="91"/>
      <c r="BR80" s="205" t="n">
        <v>27</v>
      </c>
      <c r="BS80" s="205"/>
      <c r="BT80" s="205"/>
      <c r="BU80" s="205"/>
      <c r="BV80" s="205"/>
      <c r="BW80" s="205"/>
      <c r="BX80" s="205"/>
      <c r="BY80" s="205" t="n">
        <v>27</v>
      </c>
      <c r="BZ80" s="91" t="s">
        <v>288</v>
      </c>
      <c r="CA80" s="205" t="n">
        <v>960</v>
      </c>
      <c r="CB80" s="205" t="n">
        <v>952.5</v>
      </c>
      <c r="CC80" s="205" t="n">
        <v>7.5</v>
      </c>
      <c r="CD80" s="205" t="n">
        <v>788.1</v>
      </c>
      <c r="CE80" s="205" t="n">
        <v>766.1</v>
      </c>
      <c r="CF80" s="205" t="n">
        <v>22</v>
      </c>
      <c r="CG80" s="205" t="n">
        <v>1748.1</v>
      </c>
      <c r="CH80" s="205" t="n">
        <v>121.7</v>
      </c>
      <c r="CI80" s="205" t="n">
        <v>170.7</v>
      </c>
      <c r="CJ80" s="205" t="n">
        <v>73.2</v>
      </c>
      <c r="CK80" s="121" t="n">
        <v>0</v>
      </c>
      <c r="CL80" s="121" t="n">
        <v>0</v>
      </c>
      <c r="CM80" s="121" t="n">
        <v>0</v>
      </c>
      <c r="CN80" s="205" t="n">
        <v>1382.5</v>
      </c>
      <c r="CO80" s="223" t="s">
        <v>152</v>
      </c>
      <c r="CP80" s="121" t="n">
        <v>0</v>
      </c>
      <c r="CQ80" s="121" t="n">
        <v>0</v>
      </c>
      <c r="CR80" s="144" t="s">
        <v>687</v>
      </c>
    </row>
    <row r="81" s="126" customFormat="true" ht="48" hidden="false" customHeight="false" outlineLevel="0" collapsed="false">
      <c r="A81" s="108" t="n">
        <v>27</v>
      </c>
      <c r="B81" s="160" t="s">
        <v>688</v>
      </c>
      <c r="C81" s="199" t="s">
        <v>689</v>
      </c>
      <c r="D81" s="200" t="s">
        <v>385</v>
      </c>
      <c r="E81" s="275" t="s">
        <v>111</v>
      </c>
      <c r="F81" s="218" t="s">
        <v>112</v>
      </c>
      <c r="G81" s="91" t="s">
        <v>113</v>
      </c>
      <c r="H81" s="199" t="s">
        <v>689</v>
      </c>
      <c r="I81" s="199" t="s">
        <v>689</v>
      </c>
      <c r="J81" s="201" t="n">
        <v>4834</v>
      </c>
      <c r="K81" s="201" t="n">
        <v>6000</v>
      </c>
      <c r="L81" s="405" t="s">
        <v>690</v>
      </c>
      <c r="M81" s="130" t="n">
        <v>6000</v>
      </c>
      <c r="N81" s="138" t="n">
        <f aca="false">O81+P81+Q81</f>
        <v>3532</v>
      </c>
      <c r="O81" s="138" t="n">
        <v>3342</v>
      </c>
      <c r="P81" s="138" t="n">
        <v>175</v>
      </c>
      <c r="Q81" s="138" t="n">
        <v>15</v>
      </c>
      <c r="R81" s="121" t="n">
        <v>62.8</v>
      </c>
      <c r="S81" s="121" t="n">
        <v>25.2</v>
      </c>
      <c r="T81" s="205" t="n">
        <v>0</v>
      </c>
      <c r="U81" s="205" t="n">
        <v>0</v>
      </c>
      <c r="V81" s="205" t="n">
        <v>62.8</v>
      </c>
      <c r="W81" s="205" t="n">
        <v>25.2</v>
      </c>
      <c r="X81" s="205" t="n">
        <v>0.7</v>
      </c>
      <c r="Y81" s="205" t="n">
        <v>0.7</v>
      </c>
      <c r="Z81" s="205" t="n">
        <v>0.35</v>
      </c>
      <c r="AA81" s="204" t="n">
        <v>82</v>
      </c>
      <c r="AB81" s="205" t="n">
        <v>150</v>
      </c>
      <c r="AC81" s="205" t="n">
        <v>117</v>
      </c>
      <c r="AD81" s="205" t="n">
        <v>2.6</v>
      </c>
      <c r="AE81" s="205" t="n">
        <v>0.6</v>
      </c>
      <c r="AF81" s="205" t="n">
        <v>30</v>
      </c>
      <c r="AG81" s="205" t="n">
        <v>0</v>
      </c>
      <c r="AH81" s="205" t="n">
        <v>0</v>
      </c>
      <c r="AI81" s="206" t="n">
        <v>0.05</v>
      </c>
      <c r="AJ81" s="206" t="n">
        <v>0.04</v>
      </c>
      <c r="AK81" s="207" t="s">
        <v>691</v>
      </c>
      <c r="AL81" s="207" t="s">
        <v>692</v>
      </c>
      <c r="AM81" s="207"/>
      <c r="AN81" s="207"/>
      <c r="AO81" s="207"/>
      <c r="AP81" s="207" t="s">
        <v>693</v>
      </c>
      <c r="AQ81" s="205" t="n">
        <v>900</v>
      </c>
      <c r="AR81" s="205" t="n">
        <v>1500</v>
      </c>
      <c r="AS81" s="205" t="n">
        <v>0</v>
      </c>
      <c r="AT81" s="205" t="n">
        <v>2108</v>
      </c>
      <c r="AU81" s="205" t="n">
        <v>1200</v>
      </c>
      <c r="AV81" s="205" t="n">
        <v>1500</v>
      </c>
      <c r="AW81" s="205" t="n">
        <f aca="false">AC81+AD81</f>
        <v>119.6</v>
      </c>
      <c r="AX81" s="207" t="s">
        <v>158</v>
      </c>
      <c r="AY81" s="207" t="n">
        <v>1</v>
      </c>
      <c r="AZ81" s="204" t="n">
        <v>195</v>
      </c>
      <c r="BA81" s="204" t="n">
        <v>480</v>
      </c>
      <c r="BB81" s="204" t="n">
        <v>179</v>
      </c>
      <c r="BC81" s="204" t="n">
        <v>77</v>
      </c>
      <c r="BD81" s="204" t="n">
        <v>9.4</v>
      </c>
      <c r="BE81" s="204" t="n">
        <v>8.5</v>
      </c>
      <c r="BF81" s="204" t="n">
        <v>40</v>
      </c>
      <c r="BG81" s="204" t="n">
        <v>73</v>
      </c>
      <c r="BH81" s="204" t="n">
        <v>13</v>
      </c>
      <c r="BI81" s="204" t="n">
        <v>2.6</v>
      </c>
      <c r="BJ81" s="91"/>
      <c r="BK81" s="91"/>
      <c r="BL81" s="210"/>
      <c r="BM81" s="210"/>
      <c r="BN81" s="210"/>
      <c r="BO81" s="91"/>
      <c r="BP81" s="91"/>
      <c r="BQ81" s="389" t="s">
        <v>313</v>
      </c>
      <c r="BR81" s="205" t="n">
        <v>87</v>
      </c>
      <c r="BS81" s="205" t="n">
        <v>82</v>
      </c>
      <c r="BT81" s="121" t="n">
        <v>0</v>
      </c>
      <c r="BU81" s="205"/>
      <c r="BV81" s="205"/>
      <c r="BW81" s="205" t="n">
        <v>5</v>
      </c>
      <c r="BX81" s="205"/>
      <c r="BY81" s="205"/>
      <c r="BZ81" s="91"/>
      <c r="CA81" s="205" t="n">
        <v>463.7</v>
      </c>
      <c r="CB81" s="205" t="n">
        <v>421</v>
      </c>
      <c r="CC81" s="205" t="n">
        <v>42.7</v>
      </c>
      <c r="CD81" s="205"/>
      <c r="CE81" s="205"/>
      <c r="CF81" s="205"/>
      <c r="CG81" s="205" t="n">
        <v>463.7</v>
      </c>
      <c r="CH81" s="205" t="n">
        <v>109.8</v>
      </c>
      <c r="CI81" s="205"/>
      <c r="CJ81" s="205" t="n">
        <v>200</v>
      </c>
      <c r="CK81" s="205"/>
      <c r="CL81" s="205"/>
      <c r="CM81" s="205"/>
      <c r="CN81" s="205"/>
      <c r="CO81" s="223"/>
      <c r="CP81" s="224"/>
      <c r="CQ81" s="228"/>
      <c r="CR81" s="125"/>
      <c r="CS81" s="214"/>
    </row>
    <row r="82" s="249" customFormat="true" ht="36.75" hidden="false" customHeight="true" outlineLevel="0" collapsed="false">
      <c r="A82" s="108" t="n">
        <v>28</v>
      </c>
      <c r="B82" s="160" t="s">
        <v>694</v>
      </c>
      <c r="C82" s="199" t="s">
        <v>695</v>
      </c>
      <c r="D82" s="200" t="s">
        <v>589</v>
      </c>
      <c r="E82" s="275" t="s">
        <v>111</v>
      </c>
      <c r="F82" s="218" t="s">
        <v>112</v>
      </c>
      <c r="G82" s="91" t="s">
        <v>113</v>
      </c>
      <c r="H82" s="200" t="s">
        <v>695</v>
      </c>
      <c r="I82" s="200" t="s">
        <v>695</v>
      </c>
      <c r="J82" s="201" t="n">
        <v>4837</v>
      </c>
      <c r="K82" s="201" t="n">
        <v>5941</v>
      </c>
      <c r="L82" s="405" t="s">
        <v>696</v>
      </c>
      <c r="M82" s="130" t="n">
        <v>5941</v>
      </c>
      <c r="N82" s="132" t="n">
        <v>3546</v>
      </c>
      <c r="O82" s="132" t="n">
        <v>1578</v>
      </c>
      <c r="P82" s="132" t="n">
        <v>1968</v>
      </c>
      <c r="Q82" s="132" t="n">
        <v>0</v>
      </c>
      <c r="R82" s="134" t="n">
        <v>5.3</v>
      </c>
      <c r="S82" s="134" t="n">
        <v>5.3</v>
      </c>
      <c r="T82" s="134" t="n">
        <v>0</v>
      </c>
      <c r="U82" s="406" t="n">
        <v>0</v>
      </c>
      <c r="V82" s="239" t="n">
        <v>5.3</v>
      </c>
      <c r="W82" s="239" t="n">
        <v>5.3</v>
      </c>
      <c r="X82" s="239" t="n">
        <v>0</v>
      </c>
      <c r="Y82" s="239" t="n">
        <v>0</v>
      </c>
      <c r="Z82" s="239" t="n">
        <v>0</v>
      </c>
      <c r="AA82" s="238" t="n">
        <v>0</v>
      </c>
      <c r="AB82" s="394" t="n">
        <v>80.7</v>
      </c>
      <c r="AC82" s="239" t="n">
        <v>66</v>
      </c>
      <c r="AD82" s="239" t="n">
        <v>14.7</v>
      </c>
      <c r="AE82" s="239" t="n">
        <v>0</v>
      </c>
      <c r="AF82" s="239" t="n">
        <v>0</v>
      </c>
      <c r="AG82" s="255" t="n">
        <v>0</v>
      </c>
      <c r="AH82" s="255" t="n">
        <v>0</v>
      </c>
      <c r="AI82" s="255" t="n">
        <v>0.1</v>
      </c>
      <c r="AJ82" s="255" t="n">
        <v>0.1</v>
      </c>
      <c r="AK82" s="244" t="s">
        <v>697</v>
      </c>
      <c r="AL82" s="244" t="s">
        <v>695</v>
      </c>
      <c r="AM82" s="244"/>
      <c r="AN82" s="244"/>
      <c r="AO82" s="244"/>
      <c r="AP82" s="244" t="s">
        <v>698</v>
      </c>
      <c r="AQ82" s="239" t="n">
        <v>230</v>
      </c>
      <c r="AR82" s="239" t="n">
        <v>600</v>
      </c>
      <c r="AS82" s="239" t="n">
        <v>0</v>
      </c>
      <c r="AT82" s="239" t="n">
        <v>600</v>
      </c>
      <c r="AU82" s="239" t="n">
        <v>300</v>
      </c>
      <c r="AV82" s="260" t="n">
        <v>500</v>
      </c>
      <c r="AW82" s="394" t="n">
        <v>80.7</v>
      </c>
      <c r="AX82" s="242" t="s">
        <v>158</v>
      </c>
      <c r="AY82" s="244" t="n">
        <v>1</v>
      </c>
      <c r="AZ82" s="238" t="n">
        <v>570</v>
      </c>
      <c r="BA82" s="238" t="n">
        <v>882</v>
      </c>
      <c r="BB82" s="238" t="n">
        <v>287.3</v>
      </c>
      <c r="BC82" s="238" t="n">
        <v>407</v>
      </c>
      <c r="BD82" s="238" t="n">
        <v>42</v>
      </c>
      <c r="BE82" s="238" t="n">
        <v>15</v>
      </c>
      <c r="BF82" s="238" t="n">
        <v>47</v>
      </c>
      <c r="BG82" s="238" t="n">
        <v>15</v>
      </c>
      <c r="BH82" s="238" t="n">
        <v>18</v>
      </c>
      <c r="BI82" s="238" t="n">
        <v>0.6</v>
      </c>
      <c r="BJ82" s="246" t="n">
        <v>0</v>
      </c>
      <c r="BK82" s="246" t="n">
        <v>0</v>
      </c>
      <c r="BL82" s="247" t="n">
        <v>0</v>
      </c>
      <c r="BM82" s="247" t="n">
        <v>0</v>
      </c>
      <c r="BN82" s="247" t="n">
        <v>0</v>
      </c>
      <c r="BO82" s="246" t="n">
        <v>0</v>
      </c>
      <c r="BP82" s="246" t="n">
        <v>0</v>
      </c>
      <c r="BQ82" s="246" t="s">
        <v>586</v>
      </c>
      <c r="BR82" s="239" t="n">
        <v>21</v>
      </c>
      <c r="BS82" s="239" t="n">
        <v>0</v>
      </c>
      <c r="BT82" s="239" t="n">
        <v>21</v>
      </c>
      <c r="BU82" s="239" t="n">
        <v>0</v>
      </c>
      <c r="BV82" s="239" t="n">
        <v>0</v>
      </c>
      <c r="BW82" s="239" t="n">
        <v>0</v>
      </c>
      <c r="BX82" s="239" t="n">
        <v>0</v>
      </c>
      <c r="BY82" s="239" t="n">
        <v>0</v>
      </c>
      <c r="BZ82" s="246" t="n">
        <v>0</v>
      </c>
      <c r="CA82" s="239" t="n">
        <v>0</v>
      </c>
      <c r="CB82" s="239" t="n">
        <v>0</v>
      </c>
      <c r="CC82" s="239" t="n">
        <v>0</v>
      </c>
      <c r="CD82" s="239" t="n">
        <v>0</v>
      </c>
      <c r="CE82" s="239" t="n">
        <v>0</v>
      </c>
      <c r="CF82" s="239" t="n">
        <v>0</v>
      </c>
      <c r="CG82" s="239" t="n">
        <v>0</v>
      </c>
      <c r="CH82" s="239" t="n">
        <v>0</v>
      </c>
      <c r="CI82" s="239" t="n">
        <v>0</v>
      </c>
      <c r="CJ82" s="239" t="n">
        <v>0</v>
      </c>
      <c r="CK82" s="239" t="n">
        <v>0</v>
      </c>
      <c r="CL82" s="239" t="n">
        <v>0</v>
      </c>
      <c r="CM82" s="239" t="n">
        <v>0</v>
      </c>
      <c r="CN82" s="239" t="n">
        <v>0</v>
      </c>
      <c r="CO82" s="264" t="n">
        <v>0</v>
      </c>
      <c r="CP82" s="347" t="n">
        <v>0</v>
      </c>
      <c r="CQ82" s="348" t="n">
        <v>0</v>
      </c>
      <c r="CR82" s="241"/>
      <c r="CS82" s="248"/>
    </row>
    <row r="83" s="145" customFormat="true" ht="56.25" hidden="false" customHeight="true" outlineLevel="0" collapsed="false">
      <c r="A83" s="108" t="n">
        <v>29</v>
      </c>
      <c r="B83" s="160" t="s">
        <v>699</v>
      </c>
      <c r="C83" s="199" t="s">
        <v>700</v>
      </c>
      <c r="D83" s="200" t="s">
        <v>701</v>
      </c>
      <c r="E83" s="200" t="s">
        <v>111</v>
      </c>
      <c r="F83" s="200" t="s">
        <v>112</v>
      </c>
      <c r="G83" s="91" t="s">
        <v>113</v>
      </c>
      <c r="H83" s="200" t="s">
        <v>700</v>
      </c>
      <c r="I83" s="200" t="s">
        <v>700</v>
      </c>
      <c r="J83" s="201" t="n">
        <v>5104</v>
      </c>
      <c r="K83" s="201" t="n">
        <v>5600</v>
      </c>
      <c r="L83" s="405" t="s">
        <v>702</v>
      </c>
      <c r="M83" s="130" t="n">
        <v>5600</v>
      </c>
      <c r="N83" s="132" t="n">
        <v>6411</v>
      </c>
      <c r="O83" s="132" t="n">
        <v>5200</v>
      </c>
      <c r="P83" s="132" t="n">
        <v>308</v>
      </c>
      <c r="Q83" s="132" t="n">
        <v>20</v>
      </c>
      <c r="R83" s="134" t="n">
        <v>45</v>
      </c>
      <c r="S83" s="134" t="n">
        <v>34.5</v>
      </c>
      <c r="T83" s="134" t="n">
        <v>4.4</v>
      </c>
      <c r="U83" s="406" t="n">
        <v>4.4</v>
      </c>
      <c r="V83" s="239" t="n">
        <v>49.4</v>
      </c>
      <c r="W83" s="239" t="n">
        <v>38.9</v>
      </c>
      <c r="X83" s="239" t="n">
        <v>0</v>
      </c>
      <c r="Y83" s="239" t="n">
        <v>0</v>
      </c>
      <c r="Z83" s="239" t="n">
        <v>0</v>
      </c>
      <c r="AA83" s="432" t="n">
        <v>0</v>
      </c>
      <c r="AB83" s="433" t="n">
        <v>187.2</v>
      </c>
      <c r="AC83" s="406" t="n">
        <v>181</v>
      </c>
      <c r="AD83" s="239" t="n">
        <v>5.45</v>
      </c>
      <c r="AE83" s="239" t="n">
        <v>0.72</v>
      </c>
      <c r="AF83" s="239" t="n">
        <v>0</v>
      </c>
      <c r="AG83" s="255" t="n">
        <v>0.01</v>
      </c>
      <c r="AH83" s="255" t="n">
        <v>0.03</v>
      </c>
      <c r="AI83" s="255" t="n">
        <v>0.02</v>
      </c>
      <c r="AJ83" s="255" t="n">
        <v>0.02</v>
      </c>
      <c r="AK83" s="244" t="s">
        <v>703</v>
      </c>
      <c r="AL83" s="244" t="s">
        <v>700</v>
      </c>
      <c r="AM83" s="244"/>
      <c r="AN83" s="244"/>
      <c r="AO83" s="244"/>
      <c r="AP83" s="244" t="s">
        <v>704</v>
      </c>
      <c r="AQ83" s="239" t="n">
        <v>1650</v>
      </c>
      <c r="AR83" s="239" t="n">
        <v>2520</v>
      </c>
      <c r="AS83" s="239" t="n">
        <v>0</v>
      </c>
      <c r="AT83" s="239" t="n">
        <v>1650</v>
      </c>
      <c r="AU83" s="239" t="n">
        <v>2100</v>
      </c>
      <c r="AV83" s="260" t="n">
        <v>2940</v>
      </c>
      <c r="AW83" s="433" t="n">
        <v>186.5</v>
      </c>
      <c r="AX83" s="242" t="s">
        <v>158</v>
      </c>
      <c r="AY83" s="244" t="n">
        <v>1</v>
      </c>
      <c r="AZ83" s="422" t="n">
        <v>215</v>
      </c>
      <c r="BA83" s="422" t="n">
        <v>652</v>
      </c>
      <c r="BB83" s="433" t="n">
        <v>156.5</v>
      </c>
      <c r="BC83" s="132" t="s">
        <v>222</v>
      </c>
      <c r="BD83" s="132" t="s">
        <v>222</v>
      </c>
      <c r="BE83" s="434" t="n">
        <v>24</v>
      </c>
      <c r="BF83" s="433" t="n">
        <v>110</v>
      </c>
      <c r="BG83" s="435" t="n">
        <v>22.3</v>
      </c>
      <c r="BH83" s="436" t="s">
        <v>222</v>
      </c>
      <c r="BI83" s="238" t="s">
        <v>222</v>
      </c>
      <c r="BJ83" s="246" t="s">
        <v>437</v>
      </c>
      <c r="BK83" s="246" t="s">
        <v>437</v>
      </c>
      <c r="BL83" s="247" t="s">
        <v>437</v>
      </c>
      <c r="BM83" s="247" t="s">
        <v>437</v>
      </c>
      <c r="BN83" s="247" t="s">
        <v>437</v>
      </c>
      <c r="BO83" s="246" t="s">
        <v>437</v>
      </c>
      <c r="BP83" s="246" t="s">
        <v>437</v>
      </c>
      <c r="BQ83" s="389" t="s">
        <v>313</v>
      </c>
      <c r="BR83" s="239" t="n">
        <v>334</v>
      </c>
      <c r="BS83" s="239" t="n">
        <v>334</v>
      </c>
      <c r="BT83" s="239" t="s">
        <v>222</v>
      </c>
      <c r="BU83" s="239" t="s">
        <v>222</v>
      </c>
      <c r="BV83" s="239" t="s">
        <v>222</v>
      </c>
      <c r="BW83" s="239" t="s">
        <v>222</v>
      </c>
      <c r="BX83" s="239" t="s">
        <v>222</v>
      </c>
      <c r="BY83" s="239" t="s">
        <v>222</v>
      </c>
      <c r="BZ83" s="246" t="s">
        <v>222</v>
      </c>
      <c r="CA83" s="239" t="n">
        <v>0</v>
      </c>
      <c r="CB83" s="239" t="n">
        <v>0</v>
      </c>
      <c r="CC83" s="239" t="n">
        <v>0</v>
      </c>
      <c r="CD83" s="239" t="n">
        <v>0</v>
      </c>
      <c r="CE83" s="239" t="n">
        <v>0</v>
      </c>
      <c r="CF83" s="239" t="n">
        <v>0</v>
      </c>
      <c r="CG83" s="239" t="n">
        <v>0</v>
      </c>
      <c r="CH83" s="239" t="n">
        <v>0</v>
      </c>
      <c r="CI83" s="239" t="n">
        <v>0</v>
      </c>
      <c r="CJ83" s="239" t="n">
        <v>0</v>
      </c>
      <c r="CK83" s="239" t="n">
        <v>0</v>
      </c>
      <c r="CL83" s="239" t="n">
        <v>0</v>
      </c>
      <c r="CM83" s="239" t="n">
        <v>0</v>
      </c>
      <c r="CN83" s="239" t="n">
        <v>0</v>
      </c>
      <c r="CO83" s="264" t="n">
        <v>0</v>
      </c>
      <c r="CP83" s="347" t="n">
        <v>0</v>
      </c>
      <c r="CQ83" s="348" t="n">
        <v>0</v>
      </c>
      <c r="CR83" s="241"/>
      <c r="CS83" s="422"/>
    </row>
    <row r="84" s="233" customFormat="true" ht="33.75" hidden="false" customHeight="true" outlineLevel="0" collapsed="false">
      <c r="A84" s="108" t="n">
        <v>30</v>
      </c>
      <c r="B84" s="160" t="s">
        <v>705</v>
      </c>
      <c r="C84" s="199" t="s">
        <v>706</v>
      </c>
      <c r="D84" s="200" t="s">
        <v>215</v>
      </c>
      <c r="E84" s="200" t="s">
        <v>111</v>
      </c>
      <c r="F84" s="200" t="s">
        <v>112</v>
      </c>
      <c r="G84" s="91" t="s">
        <v>113</v>
      </c>
      <c r="H84" s="200" t="s">
        <v>706</v>
      </c>
      <c r="I84" s="200" t="s">
        <v>706</v>
      </c>
      <c r="J84" s="201" t="n">
        <v>14099</v>
      </c>
      <c r="K84" s="201" t="n">
        <v>5306</v>
      </c>
      <c r="L84" s="405" t="s">
        <v>707</v>
      </c>
      <c r="M84" s="130" t="n">
        <v>5306</v>
      </c>
      <c r="N84" s="138" t="n">
        <v>14801</v>
      </c>
      <c r="O84" s="138" t="n">
        <v>8501</v>
      </c>
      <c r="P84" s="138" t="n">
        <v>6300</v>
      </c>
      <c r="Q84" s="138" t="n">
        <v>0</v>
      </c>
      <c r="R84" s="121" t="n">
        <v>20.3</v>
      </c>
      <c r="S84" s="121" t="n">
        <v>18.8</v>
      </c>
      <c r="T84" s="121" t="n">
        <v>0</v>
      </c>
      <c r="U84" s="211" t="n">
        <v>0</v>
      </c>
      <c r="V84" s="205" t="n">
        <v>20.3</v>
      </c>
      <c r="W84" s="205" t="n">
        <v>18.8</v>
      </c>
      <c r="X84" s="205" t="n">
        <v>0</v>
      </c>
      <c r="Y84" s="205" t="n">
        <v>0</v>
      </c>
      <c r="Z84" s="205" t="n">
        <v>0</v>
      </c>
      <c r="AA84" s="204" t="n">
        <v>0</v>
      </c>
      <c r="AB84" s="205" t="n">
        <v>605.5</v>
      </c>
      <c r="AC84" s="205" t="n">
        <v>563.5</v>
      </c>
      <c r="AD84" s="205" t="n">
        <v>42</v>
      </c>
      <c r="AE84" s="205" t="n">
        <v>0</v>
      </c>
      <c r="AF84" s="205" t="n">
        <v>0</v>
      </c>
      <c r="AG84" s="206" t="n">
        <v>0</v>
      </c>
      <c r="AH84" s="206" t="n">
        <v>0</v>
      </c>
      <c r="AI84" s="206" t="n">
        <v>0.05</v>
      </c>
      <c r="AJ84" s="206" t="n">
        <v>0.07</v>
      </c>
      <c r="AK84" s="207" t="s">
        <v>708</v>
      </c>
      <c r="AL84" s="207" t="s">
        <v>709</v>
      </c>
      <c r="AM84" s="205" t="s">
        <v>160</v>
      </c>
      <c r="AN84" s="205" t="s">
        <v>160</v>
      </c>
      <c r="AO84" s="205" t="s">
        <v>160</v>
      </c>
      <c r="AP84" s="207" t="s">
        <v>710</v>
      </c>
      <c r="AQ84" s="205" t="n">
        <v>1772</v>
      </c>
      <c r="AR84" s="205" t="n">
        <v>2280</v>
      </c>
      <c r="AS84" s="205" t="n">
        <v>0</v>
      </c>
      <c r="AT84" s="205" t="n">
        <v>3160</v>
      </c>
      <c r="AU84" s="205" t="s">
        <v>160</v>
      </c>
      <c r="AV84" s="205" t="s">
        <v>160</v>
      </c>
      <c r="AW84" s="205" t="n">
        <v>605.5</v>
      </c>
      <c r="AX84" s="207" t="s">
        <v>158</v>
      </c>
      <c r="AY84" s="207" t="n">
        <v>1</v>
      </c>
      <c r="AZ84" s="205" t="s">
        <v>160</v>
      </c>
      <c r="BA84" s="205" t="s">
        <v>160</v>
      </c>
      <c r="BB84" s="205" t="s">
        <v>160</v>
      </c>
      <c r="BC84" s="205" t="s">
        <v>160</v>
      </c>
      <c r="BD84" s="205" t="s">
        <v>160</v>
      </c>
      <c r="BE84" s="204" t="n">
        <v>4.5</v>
      </c>
      <c r="BF84" s="204" t="n">
        <v>28.8</v>
      </c>
      <c r="BG84" s="204" t="n">
        <v>7.07</v>
      </c>
      <c r="BH84" s="205" t="s">
        <v>160</v>
      </c>
      <c r="BI84" s="205" t="s">
        <v>160</v>
      </c>
      <c r="BJ84" s="91" t="s">
        <v>458</v>
      </c>
      <c r="BK84" s="205" t="s">
        <v>160</v>
      </c>
      <c r="BL84" s="210" t="s">
        <v>585</v>
      </c>
      <c r="BM84" s="205" t="s">
        <v>160</v>
      </c>
      <c r="BN84" s="205" t="n">
        <v>0</v>
      </c>
      <c r="BO84" s="205" t="s">
        <v>160</v>
      </c>
      <c r="BP84" s="205" t="s">
        <v>160</v>
      </c>
      <c r="BQ84" s="91" t="s">
        <v>711</v>
      </c>
      <c r="BR84" s="205" t="n">
        <v>46</v>
      </c>
      <c r="BS84" s="205" t="n">
        <v>46</v>
      </c>
      <c r="BT84" s="205" t="n">
        <v>0</v>
      </c>
      <c r="BU84" s="205" t="n">
        <v>0</v>
      </c>
      <c r="BV84" s="205" t="n">
        <v>0</v>
      </c>
      <c r="BW84" s="205" t="n">
        <v>0</v>
      </c>
      <c r="BX84" s="205" t="n">
        <v>0</v>
      </c>
      <c r="BY84" s="205" t="n">
        <v>0</v>
      </c>
      <c r="BZ84" s="91" t="n">
        <v>0</v>
      </c>
      <c r="CA84" s="205" t="n">
        <v>0</v>
      </c>
      <c r="CB84" s="205" t="n">
        <v>0</v>
      </c>
      <c r="CC84" s="205" t="n">
        <v>0</v>
      </c>
      <c r="CD84" s="205" t="n">
        <v>0</v>
      </c>
      <c r="CE84" s="205" t="n">
        <v>0</v>
      </c>
      <c r="CF84" s="205" t="n">
        <v>0</v>
      </c>
      <c r="CG84" s="205" t="n">
        <v>0</v>
      </c>
      <c r="CH84" s="205" t="n">
        <v>0</v>
      </c>
      <c r="CI84" s="205" t="n">
        <v>0</v>
      </c>
      <c r="CJ84" s="205" t="n">
        <v>0</v>
      </c>
      <c r="CK84" s="205" t="n">
        <v>0</v>
      </c>
      <c r="CL84" s="205" t="n">
        <v>0</v>
      </c>
      <c r="CM84" s="205" t="n">
        <v>0</v>
      </c>
      <c r="CN84" s="205" t="n">
        <v>0</v>
      </c>
      <c r="CO84" s="205" t="n">
        <v>0</v>
      </c>
      <c r="CP84" s="205" t="n">
        <v>0</v>
      </c>
      <c r="CQ84" s="208" t="n">
        <v>0</v>
      </c>
      <c r="CR84" s="125"/>
      <c r="CS84" s="232"/>
    </row>
    <row r="85" s="152" customFormat="true" ht="63.75" hidden="false" customHeight="true" outlineLevel="0" collapsed="false">
      <c r="A85" s="108" t="n">
        <v>31</v>
      </c>
      <c r="B85" s="437" t="s">
        <v>712</v>
      </c>
      <c r="C85" s="438" t="s">
        <v>713</v>
      </c>
      <c r="D85" s="439" t="s">
        <v>175</v>
      </c>
      <c r="E85" s="439" t="s">
        <v>111</v>
      </c>
      <c r="F85" s="439" t="s">
        <v>112</v>
      </c>
      <c r="G85" s="91" t="s">
        <v>113</v>
      </c>
      <c r="H85" s="439" t="s">
        <v>713</v>
      </c>
      <c r="I85" s="439" t="s">
        <v>713</v>
      </c>
      <c r="J85" s="440" t="n">
        <v>4154</v>
      </c>
      <c r="K85" s="440" t="n">
        <v>5230</v>
      </c>
      <c r="L85" s="441" t="s">
        <v>714</v>
      </c>
      <c r="M85" s="442" t="n">
        <v>5230</v>
      </c>
      <c r="N85" s="443" t="n">
        <v>8274</v>
      </c>
      <c r="O85" s="443" t="n">
        <v>6682</v>
      </c>
      <c r="P85" s="443" t="n">
        <v>1592</v>
      </c>
      <c r="Q85" s="443" t="n">
        <v>0</v>
      </c>
      <c r="R85" s="444" t="n">
        <v>53.8</v>
      </c>
      <c r="S85" s="444" t="n">
        <v>18.5</v>
      </c>
      <c r="T85" s="444" t="n">
        <v>0</v>
      </c>
      <c r="U85" s="445" t="n">
        <v>0</v>
      </c>
      <c r="V85" s="446" t="n">
        <v>53.8</v>
      </c>
      <c r="W85" s="446" t="n">
        <v>18.5</v>
      </c>
      <c r="X85" s="446" t="n">
        <v>0</v>
      </c>
      <c r="Y85" s="446" t="n">
        <v>0</v>
      </c>
      <c r="Z85" s="446" t="n">
        <v>0</v>
      </c>
      <c r="AA85" s="447" t="n">
        <v>0</v>
      </c>
      <c r="AB85" s="446" t="n">
        <v>111.6</v>
      </c>
      <c r="AC85" s="446" t="n">
        <v>110.6</v>
      </c>
      <c r="AD85" s="446" t="n">
        <v>1</v>
      </c>
      <c r="AE85" s="446" t="n">
        <v>0</v>
      </c>
      <c r="AF85" s="446" t="n">
        <v>0</v>
      </c>
      <c r="AG85" s="448" t="n">
        <v>0</v>
      </c>
      <c r="AH85" s="448" t="n">
        <v>0</v>
      </c>
      <c r="AI85" s="448" t="n">
        <v>0</v>
      </c>
      <c r="AJ85" s="448" t="n">
        <v>0</v>
      </c>
      <c r="AK85" s="449" t="s">
        <v>715</v>
      </c>
      <c r="AL85" s="449" t="s">
        <v>713</v>
      </c>
      <c r="AM85" s="449" t="s">
        <v>113</v>
      </c>
      <c r="AN85" s="449" t="s">
        <v>649</v>
      </c>
      <c r="AO85" s="449" t="s">
        <v>716</v>
      </c>
      <c r="AP85" s="449" t="s">
        <v>716</v>
      </c>
      <c r="AQ85" s="446" t="n">
        <v>1200</v>
      </c>
      <c r="AR85" s="446" t="n">
        <v>1560</v>
      </c>
      <c r="AS85" s="446" t="n">
        <v>0</v>
      </c>
      <c r="AT85" s="446" t="n">
        <v>1200</v>
      </c>
      <c r="AU85" s="446" t="n">
        <v>1300</v>
      </c>
      <c r="AV85" s="446" t="n">
        <v>0</v>
      </c>
      <c r="AW85" s="446" t="n">
        <v>111.6</v>
      </c>
      <c r="AX85" s="449" t="s">
        <v>158</v>
      </c>
      <c r="AY85" s="449" t="n">
        <v>1</v>
      </c>
      <c r="AZ85" s="447" t="n">
        <v>20.5</v>
      </c>
      <c r="BA85" s="447" t="n">
        <v>54.2</v>
      </c>
      <c r="BB85" s="447" t="n">
        <v>25.4</v>
      </c>
      <c r="BC85" s="447" t="n">
        <v>0</v>
      </c>
      <c r="BD85" s="447" t="n">
        <v>0</v>
      </c>
      <c r="BE85" s="447" t="n">
        <v>0.4</v>
      </c>
      <c r="BF85" s="447" t="n">
        <v>5.5</v>
      </c>
      <c r="BG85" s="447" t="n">
        <v>1.3</v>
      </c>
      <c r="BH85" s="447" t="n">
        <v>0</v>
      </c>
      <c r="BI85" s="447" t="n">
        <v>0</v>
      </c>
      <c r="BJ85" s="450" t="n">
        <v>0</v>
      </c>
      <c r="BK85" s="450" t="n">
        <v>0</v>
      </c>
      <c r="BL85" s="451" t="n">
        <v>0</v>
      </c>
      <c r="BM85" s="451" t="n">
        <v>0</v>
      </c>
      <c r="BN85" s="451" t="n">
        <v>0</v>
      </c>
      <c r="BO85" s="450" t="n">
        <v>0</v>
      </c>
      <c r="BP85" s="450" t="n">
        <v>0</v>
      </c>
      <c r="BQ85" s="389" t="s">
        <v>313</v>
      </c>
      <c r="BR85" s="446" t="n">
        <v>16</v>
      </c>
      <c r="BS85" s="446" t="n">
        <v>0</v>
      </c>
      <c r="BT85" s="446" t="n">
        <v>0</v>
      </c>
      <c r="BU85" s="446" t="n">
        <v>0</v>
      </c>
      <c r="BV85" s="446" t="n">
        <v>0</v>
      </c>
      <c r="BW85" s="446" t="n">
        <v>0</v>
      </c>
      <c r="BX85" s="446" t="n">
        <v>0</v>
      </c>
      <c r="BY85" s="446" t="n">
        <v>16</v>
      </c>
      <c r="BZ85" s="450" t="s">
        <v>717</v>
      </c>
      <c r="CA85" s="446" t="n">
        <v>67.7</v>
      </c>
      <c r="CB85" s="446" t="n">
        <v>0</v>
      </c>
      <c r="CC85" s="446" t="n">
        <v>0</v>
      </c>
      <c r="CD85" s="446" t="n">
        <v>0</v>
      </c>
      <c r="CE85" s="446" t="n">
        <v>0</v>
      </c>
      <c r="CF85" s="446" t="n">
        <v>0</v>
      </c>
      <c r="CG85" s="446" t="n">
        <v>67.7</v>
      </c>
      <c r="CH85" s="446" t="n">
        <v>67.7</v>
      </c>
      <c r="CI85" s="446" t="n">
        <v>0</v>
      </c>
      <c r="CJ85" s="446" t="n">
        <v>0</v>
      </c>
      <c r="CK85" s="446" t="n">
        <v>0</v>
      </c>
      <c r="CL85" s="446" t="n">
        <v>0</v>
      </c>
      <c r="CM85" s="446" t="n">
        <v>0</v>
      </c>
      <c r="CN85" s="446" t="n">
        <v>0</v>
      </c>
      <c r="CO85" s="452" t="n">
        <v>0</v>
      </c>
      <c r="CP85" s="453" t="n">
        <v>0</v>
      </c>
      <c r="CQ85" s="454" t="n">
        <v>0</v>
      </c>
      <c r="CR85" s="331" t="s">
        <v>718</v>
      </c>
      <c r="CS85" s="261"/>
    </row>
    <row r="86" s="233" customFormat="true" ht="30.75" hidden="false" customHeight="true" outlineLevel="0" collapsed="false">
      <c r="A86" s="108" t="n">
        <v>32</v>
      </c>
      <c r="B86" s="160" t="s">
        <v>719</v>
      </c>
      <c r="C86" s="160" t="s">
        <v>720</v>
      </c>
      <c r="D86" s="129" t="s">
        <v>300</v>
      </c>
      <c r="E86" s="129" t="s">
        <v>111</v>
      </c>
      <c r="F86" s="129" t="s">
        <v>112</v>
      </c>
      <c r="G86" s="91" t="s">
        <v>113</v>
      </c>
      <c r="H86" s="129" t="s">
        <v>474</v>
      </c>
      <c r="I86" s="129" t="s">
        <v>474</v>
      </c>
      <c r="J86" s="201" t="n">
        <v>0</v>
      </c>
      <c r="K86" s="201" t="n">
        <v>5160</v>
      </c>
      <c r="L86" s="131" t="s">
        <v>721</v>
      </c>
      <c r="M86" s="130" t="n">
        <v>5160</v>
      </c>
      <c r="N86" s="138" t="n">
        <v>2448</v>
      </c>
      <c r="O86" s="138" t="n">
        <v>1272</v>
      </c>
      <c r="P86" s="138" t="n">
        <v>110</v>
      </c>
      <c r="Q86" s="138" t="n">
        <v>0</v>
      </c>
      <c r="R86" s="121" t="n">
        <v>11.4</v>
      </c>
      <c r="S86" s="121" t="n">
        <v>10.2</v>
      </c>
      <c r="T86" s="121" t="n">
        <v>0</v>
      </c>
      <c r="U86" s="121" t="n">
        <v>0</v>
      </c>
      <c r="V86" s="121" t="n">
        <v>11.4</v>
      </c>
      <c r="W86" s="121" t="n">
        <v>10.2</v>
      </c>
      <c r="X86" s="121" t="n">
        <v>0</v>
      </c>
      <c r="Y86" s="121" t="n">
        <v>0</v>
      </c>
      <c r="Z86" s="121" t="n">
        <v>0</v>
      </c>
      <c r="AA86" s="138" t="n">
        <v>0</v>
      </c>
      <c r="AB86" s="121" t="n">
        <v>91.8</v>
      </c>
      <c r="AC86" s="121" t="n">
        <v>29</v>
      </c>
      <c r="AD86" s="121" t="n">
        <v>2</v>
      </c>
      <c r="AE86" s="121" t="n">
        <v>0</v>
      </c>
      <c r="AF86" s="121" t="n">
        <v>60.8</v>
      </c>
      <c r="AG86" s="161" t="n">
        <v>0</v>
      </c>
      <c r="AH86" s="161" t="n">
        <v>0</v>
      </c>
      <c r="AI86" s="161" t="n">
        <v>0</v>
      </c>
      <c r="AJ86" s="161" t="n">
        <v>0</v>
      </c>
      <c r="AK86" s="137" t="s">
        <v>722</v>
      </c>
      <c r="AL86" s="209" t="s">
        <v>720</v>
      </c>
      <c r="AM86" s="137"/>
      <c r="AN86" s="137" t="s">
        <v>723</v>
      </c>
      <c r="AO86" s="137" t="s">
        <v>723</v>
      </c>
      <c r="AP86" s="137" t="s">
        <v>601</v>
      </c>
      <c r="AQ86" s="121" t="n">
        <v>80</v>
      </c>
      <c r="AR86" s="121" t="n">
        <v>513</v>
      </c>
      <c r="AS86" s="121" t="n">
        <v>0</v>
      </c>
      <c r="AT86" s="121" t="n">
        <v>720</v>
      </c>
      <c r="AU86" s="121" t="n">
        <v>280</v>
      </c>
      <c r="AV86" s="121" t="n">
        <v>332</v>
      </c>
      <c r="AW86" s="121" t="n">
        <v>31</v>
      </c>
      <c r="AX86" s="137" t="s">
        <v>158</v>
      </c>
      <c r="AY86" s="137" t="n">
        <v>1</v>
      </c>
      <c r="AZ86" s="138" t="n">
        <v>311</v>
      </c>
      <c r="BA86" s="138" t="n">
        <v>620</v>
      </c>
      <c r="BB86" s="138" t="n">
        <v>115</v>
      </c>
      <c r="BC86" s="138" t="n">
        <v>92</v>
      </c>
      <c r="BD86" s="138" t="n">
        <v>30</v>
      </c>
      <c r="BE86" s="138" t="n">
        <v>25</v>
      </c>
      <c r="BF86" s="138" t="n">
        <v>75</v>
      </c>
      <c r="BG86" s="138" t="n">
        <v>24</v>
      </c>
      <c r="BH86" s="138"/>
      <c r="BI86" s="138"/>
      <c r="BJ86" s="140" t="s">
        <v>130</v>
      </c>
      <c r="BK86" s="140" t="n">
        <v>2010</v>
      </c>
      <c r="BL86" s="139"/>
      <c r="BM86" s="139"/>
      <c r="BN86" s="139"/>
      <c r="BO86" s="140"/>
      <c r="BP86" s="140" t="n">
        <v>2010</v>
      </c>
      <c r="BQ86" s="246" t="s">
        <v>586</v>
      </c>
      <c r="BR86" s="121" t="n">
        <v>4</v>
      </c>
      <c r="BS86" s="121"/>
      <c r="BT86" s="121"/>
      <c r="BU86" s="121"/>
      <c r="BV86" s="121"/>
      <c r="BW86" s="121" t="n">
        <v>4</v>
      </c>
      <c r="BX86" s="121"/>
      <c r="BY86" s="121"/>
      <c r="BZ86" s="140"/>
      <c r="CA86" s="121" t="n">
        <v>0</v>
      </c>
      <c r="CB86" s="121" t="n">
        <v>0</v>
      </c>
      <c r="CC86" s="121" t="n">
        <v>0</v>
      </c>
      <c r="CD86" s="121" t="n">
        <v>0</v>
      </c>
      <c r="CE86" s="121" t="n">
        <v>0</v>
      </c>
      <c r="CF86" s="121" t="n">
        <v>0</v>
      </c>
      <c r="CG86" s="121" t="n">
        <v>0</v>
      </c>
      <c r="CH86" s="121" t="n">
        <v>0</v>
      </c>
      <c r="CI86" s="121" t="n">
        <v>0</v>
      </c>
      <c r="CJ86" s="121" t="n">
        <v>0</v>
      </c>
      <c r="CK86" s="121" t="n">
        <v>0</v>
      </c>
      <c r="CL86" s="121" t="n">
        <v>0</v>
      </c>
      <c r="CM86" s="121" t="n">
        <v>0</v>
      </c>
      <c r="CN86" s="121" t="n">
        <v>0</v>
      </c>
      <c r="CO86" s="369"/>
      <c r="CP86" s="455" t="n">
        <v>0</v>
      </c>
      <c r="CQ86" s="456" t="n">
        <v>0</v>
      </c>
      <c r="CR86" s="374"/>
      <c r="CS86" s="232"/>
      <c r="CT86" s="232"/>
      <c r="CU86" s="232"/>
      <c r="CV86" s="232"/>
      <c r="CW86" s="232"/>
      <c r="CX86" s="232"/>
      <c r="CY86" s="232"/>
      <c r="CZ86" s="232"/>
      <c r="DA86" s="232"/>
      <c r="DB86" s="232"/>
      <c r="DC86" s="232"/>
      <c r="DD86" s="232"/>
      <c r="DE86" s="232"/>
      <c r="DF86" s="232"/>
      <c r="DG86" s="232"/>
      <c r="DH86" s="232"/>
      <c r="DI86" s="232"/>
      <c r="DJ86" s="232"/>
      <c r="DK86" s="232"/>
      <c r="DL86" s="232"/>
      <c r="DM86" s="232"/>
      <c r="DN86" s="232"/>
      <c r="DO86" s="232"/>
      <c r="DP86" s="232"/>
    </row>
    <row r="87" s="270" customFormat="true" ht="27" hidden="false" customHeight="true" outlineLevel="0" collapsed="false">
      <c r="A87" s="164" t="n">
        <v>33</v>
      </c>
      <c r="B87" s="160" t="s">
        <v>724</v>
      </c>
      <c r="C87" s="129" t="s">
        <v>725</v>
      </c>
      <c r="D87" s="129" t="s">
        <v>394</v>
      </c>
      <c r="E87" s="342" t="s">
        <v>111</v>
      </c>
      <c r="F87" s="342" t="s">
        <v>112</v>
      </c>
      <c r="G87" s="91" t="s">
        <v>113</v>
      </c>
      <c r="H87" s="129" t="s">
        <v>725</v>
      </c>
      <c r="I87" s="129" t="s">
        <v>725</v>
      </c>
      <c r="J87" s="130" t="n">
        <v>2454</v>
      </c>
      <c r="K87" s="130" t="n">
        <v>4593</v>
      </c>
      <c r="L87" s="131" t="s">
        <v>726</v>
      </c>
      <c r="M87" s="130" t="n">
        <v>4593</v>
      </c>
      <c r="N87" s="132" t="n">
        <v>4195</v>
      </c>
      <c r="O87" s="132" t="n">
        <v>783</v>
      </c>
      <c r="P87" s="132" t="n">
        <v>3412</v>
      </c>
      <c r="Q87" s="132" t="n">
        <v>0</v>
      </c>
      <c r="R87" s="134" t="n">
        <v>6.54</v>
      </c>
      <c r="S87" s="134" t="n">
        <v>3.61</v>
      </c>
      <c r="T87" s="134" t="n">
        <v>0</v>
      </c>
      <c r="U87" s="134" t="n">
        <v>0</v>
      </c>
      <c r="V87" s="134" t="n">
        <v>6.5</v>
      </c>
      <c r="W87" s="134" t="n">
        <v>3.6</v>
      </c>
      <c r="X87" s="134" t="n">
        <v>0</v>
      </c>
      <c r="Y87" s="134" t="n">
        <v>0</v>
      </c>
      <c r="Z87" s="134" t="n">
        <v>0</v>
      </c>
      <c r="AA87" s="132" t="n">
        <v>0</v>
      </c>
      <c r="AB87" s="134" t="n">
        <v>65</v>
      </c>
      <c r="AC87" s="134" t="n">
        <v>21</v>
      </c>
      <c r="AD87" s="134" t="n">
        <v>44</v>
      </c>
      <c r="AE87" s="134" t="n">
        <v>0</v>
      </c>
      <c r="AF87" s="134" t="n">
        <v>0</v>
      </c>
      <c r="AG87" s="135" t="n">
        <v>0</v>
      </c>
      <c r="AH87" s="135" t="n">
        <v>0</v>
      </c>
      <c r="AI87" s="135" t="n">
        <v>0</v>
      </c>
      <c r="AJ87" s="135" t="n">
        <v>0</v>
      </c>
      <c r="AK87" s="136" t="s">
        <v>727</v>
      </c>
      <c r="AL87" s="244" t="s">
        <v>728</v>
      </c>
      <c r="AM87" s="244"/>
      <c r="AN87" s="244"/>
      <c r="AO87" s="244"/>
      <c r="AP87" s="244" t="s">
        <v>729</v>
      </c>
      <c r="AQ87" s="239" t="n">
        <v>105</v>
      </c>
      <c r="AR87" s="239" t="n">
        <v>120</v>
      </c>
      <c r="AS87" s="239" t="n">
        <v>0</v>
      </c>
      <c r="AT87" s="239" t="n">
        <v>120</v>
      </c>
      <c r="AU87" s="239" t="n">
        <v>40</v>
      </c>
      <c r="AV87" s="260"/>
      <c r="AW87" s="134" t="n">
        <v>31</v>
      </c>
      <c r="AX87" s="242" t="s">
        <v>498</v>
      </c>
      <c r="AY87" s="244" t="n">
        <v>0</v>
      </c>
      <c r="AZ87" s="238" t="n">
        <v>350</v>
      </c>
      <c r="BA87" s="238" t="n">
        <v>1038</v>
      </c>
      <c r="BB87" s="238" t="n">
        <v>380</v>
      </c>
      <c r="BC87" s="238" t="n">
        <v>81</v>
      </c>
      <c r="BD87" s="238" t="n">
        <v>12.3</v>
      </c>
      <c r="BE87" s="238" t="n">
        <v>11.4</v>
      </c>
      <c r="BF87" s="238" t="n">
        <v>75</v>
      </c>
      <c r="BG87" s="238" t="n">
        <v>10.4</v>
      </c>
      <c r="BH87" s="238" t="s">
        <v>323</v>
      </c>
      <c r="BI87" s="238" t="s">
        <v>222</v>
      </c>
      <c r="BJ87" s="246" t="s">
        <v>120</v>
      </c>
      <c r="BK87" s="246" t="n">
        <v>2009</v>
      </c>
      <c r="BL87" s="247"/>
      <c r="BM87" s="247"/>
      <c r="BN87" s="247"/>
      <c r="BO87" s="246"/>
      <c r="BP87" s="246" t="n">
        <v>2009</v>
      </c>
      <c r="BQ87" s="389" t="s">
        <v>313</v>
      </c>
      <c r="BR87" s="239" t="n">
        <v>5</v>
      </c>
      <c r="BS87" s="239" t="s">
        <v>323</v>
      </c>
      <c r="BT87" s="239" t="s">
        <v>323</v>
      </c>
      <c r="BU87" s="239" t="s">
        <v>323</v>
      </c>
      <c r="BV87" s="239" t="s">
        <v>323</v>
      </c>
      <c r="BW87" s="239" t="n">
        <v>5</v>
      </c>
      <c r="BX87" s="239" t="s">
        <v>323</v>
      </c>
      <c r="BY87" s="239" t="s">
        <v>323</v>
      </c>
      <c r="BZ87" s="246"/>
      <c r="CA87" s="239" t="n">
        <v>0</v>
      </c>
      <c r="CB87" s="239" t="n">
        <v>0</v>
      </c>
      <c r="CC87" s="239" t="n">
        <v>0</v>
      </c>
      <c r="CD87" s="239" t="n">
        <v>1656.7</v>
      </c>
      <c r="CE87" s="239" t="n">
        <v>1656.7</v>
      </c>
      <c r="CF87" s="239"/>
      <c r="CG87" s="239" t="n">
        <v>1656.7</v>
      </c>
      <c r="CH87" s="239" t="n">
        <v>57.1</v>
      </c>
      <c r="CI87" s="239" t="n">
        <v>168</v>
      </c>
      <c r="CJ87" s="239" t="n">
        <v>72</v>
      </c>
      <c r="CK87" s="239"/>
      <c r="CL87" s="239"/>
      <c r="CM87" s="239"/>
      <c r="CN87" s="239" t="n">
        <v>1359.6</v>
      </c>
      <c r="CO87" s="264" t="s">
        <v>152</v>
      </c>
      <c r="CP87" s="224"/>
      <c r="CQ87" s="228"/>
      <c r="CR87" s="125"/>
      <c r="CS87" s="269"/>
    </row>
    <row r="88" s="270" customFormat="true" ht="29.25" hidden="false" customHeight="true" outlineLevel="0" collapsed="false">
      <c r="A88" s="164"/>
      <c r="B88" s="160" t="s">
        <v>724</v>
      </c>
      <c r="C88" s="457"/>
      <c r="D88" s="458"/>
      <c r="E88" s="459"/>
      <c r="F88" s="460"/>
      <c r="G88" s="91" t="s">
        <v>113</v>
      </c>
      <c r="H88" s="457"/>
      <c r="I88" s="457"/>
      <c r="J88" s="461"/>
      <c r="K88" s="462"/>
      <c r="L88" s="463"/>
      <c r="M88" s="461"/>
      <c r="N88" s="464"/>
      <c r="O88" s="464"/>
      <c r="P88" s="464"/>
      <c r="Q88" s="464"/>
      <c r="R88" s="153"/>
      <c r="S88" s="153"/>
      <c r="T88" s="153"/>
      <c r="U88" s="153"/>
      <c r="V88" s="153"/>
      <c r="W88" s="153"/>
      <c r="X88" s="153"/>
      <c r="Y88" s="153"/>
      <c r="Z88" s="153"/>
      <c r="AA88" s="157"/>
      <c r="AB88" s="153"/>
      <c r="AC88" s="153"/>
      <c r="AD88" s="153"/>
      <c r="AE88" s="153"/>
      <c r="AF88" s="153"/>
      <c r="AG88" s="155"/>
      <c r="AH88" s="155"/>
      <c r="AI88" s="155"/>
      <c r="AJ88" s="155"/>
      <c r="AK88" s="156"/>
      <c r="AL88" s="136" t="s">
        <v>730</v>
      </c>
      <c r="AM88" s="465"/>
      <c r="AN88" s="465"/>
      <c r="AO88" s="465"/>
      <c r="AP88" s="136" t="s">
        <v>729</v>
      </c>
      <c r="AQ88" s="134" t="n">
        <v>30</v>
      </c>
      <c r="AR88" s="134" t="n">
        <v>50</v>
      </c>
      <c r="AS88" s="134" t="n">
        <v>0</v>
      </c>
      <c r="AT88" s="134" t="n">
        <v>50</v>
      </c>
      <c r="AU88" s="134" t="n">
        <v>10</v>
      </c>
      <c r="AV88" s="134"/>
      <c r="AW88" s="134" t="n">
        <v>4.6</v>
      </c>
      <c r="AX88" s="136" t="s">
        <v>498</v>
      </c>
      <c r="AY88" s="136" t="n">
        <v>0</v>
      </c>
      <c r="AZ88" s="132" t="n">
        <v>348</v>
      </c>
      <c r="BA88" s="132" t="n">
        <v>990</v>
      </c>
      <c r="BB88" s="132" t="n">
        <v>250</v>
      </c>
      <c r="BC88" s="132" t="n">
        <v>80</v>
      </c>
      <c r="BD88" s="132" t="n">
        <v>12</v>
      </c>
      <c r="BE88" s="132" t="n">
        <v>57</v>
      </c>
      <c r="BF88" s="132" t="n">
        <v>124</v>
      </c>
      <c r="BG88" s="132" t="n">
        <v>34</v>
      </c>
      <c r="BH88" s="132" t="n">
        <v>25</v>
      </c>
      <c r="BI88" s="132" t="n">
        <v>5.1</v>
      </c>
      <c r="BJ88" s="315"/>
      <c r="BK88" s="315"/>
      <c r="BL88" s="376"/>
      <c r="BM88" s="376"/>
      <c r="BN88" s="376"/>
      <c r="BO88" s="315"/>
      <c r="BP88" s="315"/>
      <c r="BQ88" s="315"/>
      <c r="BR88" s="134" t="n">
        <v>1</v>
      </c>
      <c r="BS88" s="134" t="n">
        <v>1</v>
      </c>
      <c r="BT88" s="239" t="s">
        <v>323</v>
      </c>
      <c r="BU88" s="239" t="s">
        <v>323</v>
      </c>
      <c r="BV88" s="239" t="s">
        <v>323</v>
      </c>
      <c r="BW88" s="239" t="s">
        <v>323</v>
      </c>
      <c r="BX88" s="239" t="s">
        <v>323</v>
      </c>
      <c r="BY88" s="239" t="s">
        <v>323</v>
      </c>
      <c r="BZ88" s="315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466"/>
      <c r="CP88" s="142"/>
      <c r="CQ88" s="143"/>
      <c r="CR88" s="467"/>
      <c r="CS88" s="269"/>
    </row>
    <row r="89" s="233" customFormat="true" ht="34.5" hidden="false" customHeight="true" outlineLevel="0" collapsed="false">
      <c r="A89" s="164"/>
      <c r="B89" s="165" t="s">
        <v>724</v>
      </c>
      <c r="C89" s="457"/>
      <c r="D89" s="458"/>
      <c r="E89" s="459"/>
      <c r="F89" s="460"/>
      <c r="G89" s="91" t="s">
        <v>113</v>
      </c>
      <c r="H89" s="457"/>
      <c r="I89" s="457"/>
      <c r="J89" s="461"/>
      <c r="K89" s="462"/>
      <c r="L89" s="463"/>
      <c r="M89" s="461"/>
      <c r="N89" s="464"/>
      <c r="O89" s="464"/>
      <c r="P89" s="464"/>
      <c r="Q89" s="464"/>
      <c r="R89" s="153"/>
      <c r="S89" s="153"/>
      <c r="T89" s="153"/>
      <c r="U89" s="153"/>
      <c r="V89" s="153"/>
      <c r="W89" s="153"/>
      <c r="X89" s="153"/>
      <c r="Y89" s="153"/>
      <c r="Z89" s="153"/>
      <c r="AA89" s="157"/>
      <c r="AB89" s="153"/>
      <c r="AC89" s="153"/>
      <c r="AD89" s="153"/>
      <c r="AE89" s="153"/>
      <c r="AF89" s="153"/>
      <c r="AG89" s="155"/>
      <c r="AH89" s="155"/>
      <c r="AI89" s="155"/>
      <c r="AJ89" s="155"/>
      <c r="AK89" s="156"/>
      <c r="AL89" s="401" t="s">
        <v>731</v>
      </c>
      <c r="AM89" s="468"/>
      <c r="AN89" s="468"/>
      <c r="AO89" s="468"/>
      <c r="AP89" s="396" t="s">
        <v>729</v>
      </c>
      <c r="AQ89" s="399" t="n">
        <v>40</v>
      </c>
      <c r="AR89" s="399" t="n">
        <v>48</v>
      </c>
      <c r="AS89" s="399" t="n">
        <v>0</v>
      </c>
      <c r="AT89" s="399" t="n">
        <v>48</v>
      </c>
      <c r="AU89" s="399" t="n">
        <v>15</v>
      </c>
      <c r="AV89" s="399"/>
      <c r="AW89" s="399" t="n">
        <v>3.2</v>
      </c>
      <c r="AX89" s="401" t="s">
        <v>498</v>
      </c>
      <c r="AY89" s="401" t="n">
        <v>0</v>
      </c>
      <c r="AZ89" s="469" t="n">
        <v>380</v>
      </c>
      <c r="BA89" s="469" t="n">
        <v>750</v>
      </c>
      <c r="BB89" s="469" t="n">
        <v>260</v>
      </c>
      <c r="BC89" s="469" t="n">
        <v>70</v>
      </c>
      <c r="BD89" s="469" t="n">
        <v>10</v>
      </c>
      <c r="BE89" s="469" t="n">
        <v>37</v>
      </c>
      <c r="BF89" s="469" t="n">
        <v>91.6</v>
      </c>
      <c r="BG89" s="469" t="n">
        <v>24</v>
      </c>
      <c r="BH89" s="469" t="n">
        <v>20</v>
      </c>
      <c r="BI89" s="469" t="n">
        <v>3.1</v>
      </c>
      <c r="BJ89" s="400"/>
      <c r="BK89" s="400"/>
      <c r="BL89" s="470"/>
      <c r="BM89" s="470"/>
      <c r="BN89" s="470"/>
      <c r="BO89" s="400"/>
      <c r="BP89" s="400"/>
      <c r="BQ89" s="400"/>
      <c r="BR89" s="399" t="n">
        <v>1</v>
      </c>
      <c r="BS89" s="399" t="n">
        <v>1</v>
      </c>
      <c r="BT89" s="394" t="s">
        <v>323</v>
      </c>
      <c r="BU89" s="394" t="s">
        <v>323</v>
      </c>
      <c r="BV89" s="394" t="s">
        <v>323</v>
      </c>
      <c r="BW89" s="394" t="s">
        <v>323</v>
      </c>
      <c r="BX89" s="394" t="s">
        <v>323</v>
      </c>
      <c r="BY89" s="394" t="s">
        <v>323</v>
      </c>
      <c r="BZ89" s="400"/>
      <c r="CA89" s="399"/>
      <c r="CB89" s="399"/>
      <c r="CC89" s="399"/>
      <c r="CD89" s="399"/>
      <c r="CE89" s="399"/>
      <c r="CF89" s="399"/>
      <c r="CG89" s="399"/>
      <c r="CH89" s="399"/>
      <c r="CI89" s="399"/>
      <c r="CJ89" s="399"/>
      <c r="CK89" s="399"/>
      <c r="CL89" s="399"/>
      <c r="CM89" s="399"/>
      <c r="CN89" s="399"/>
      <c r="CO89" s="471"/>
      <c r="CP89" s="179"/>
      <c r="CQ89" s="180"/>
      <c r="CR89" s="472"/>
      <c r="CS89" s="232"/>
    </row>
    <row r="90" s="152" customFormat="true" ht="58.5" hidden="false" customHeight="true" outlineLevel="0" collapsed="false">
      <c r="A90" s="108" t="n">
        <v>34</v>
      </c>
      <c r="B90" s="473" t="s">
        <v>732</v>
      </c>
      <c r="C90" s="473" t="s">
        <v>733</v>
      </c>
      <c r="D90" s="408" t="s">
        <v>734</v>
      </c>
      <c r="E90" s="473" t="s">
        <v>111</v>
      </c>
      <c r="F90" s="342" t="s">
        <v>112</v>
      </c>
      <c r="G90" s="91" t="s">
        <v>113</v>
      </c>
      <c r="H90" s="342" t="s">
        <v>733</v>
      </c>
      <c r="I90" s="342" t="s">
        <v>733</v>
      </c>
      <c r="J90" s="338" t="n">
        <v>3150</v>
      </c>
      <c r="K90" s="338" t="n">
        <v>4300</v>
      </c>
      <c r="L90" s="299" t="s">
        <v>735</v>
      </c>
      <c r="M90" s="338" t="n">
        <v>4300</v>
      </c>
      <c r="N90" s="300" t="n">
        <v>5429</v>
      </c>
      <c r="O90" s="300" t="n">
        <v>3675</v>
      </c>
      <c r="P90" s="300" t="n">
        <v>1500</v>
      </c>
      <c r="Q90" s="300" t="n">
        <v>254</v>
      </c>
      <c r="R90" s="377" t="n">
        <v>17.9</v>
      </c>
      <c r="S90" s="377" t="n">
        <v>10.1</v>
      </c>
      <c r="T90" s="377" t="n">
        <v>0</v>
      </c>
      <c r="U90" s="377" t="n">
        <v>0</v>
      </c>
      <c r="V90" s="377" t="n">
        <v>17.9</v>
      </c>
      <c r="W90" s="377" t="n">
        <v>10.1</v>
      </c>
      <c r="X90" s="377" t="n">
        <v>0</v>
      </c>
      <c r="Y90" s="377" t="n">
        <v>0</v>
      </c>
      <c r="Z90" s="377" t="n">
        <v>0</v>
      </c>
      <c r="AA90" s="300" t="n">
        <v>0</v>
      </c>
      <c r="AB90" s="377" t="n">
        <v>283.5</v>
      </c>
      <c r="AC90" s="377" t="n">
        <v>255.5</v>
      </c>
      <c r="AD90" s="377" t="n">
        <v>18.8</v>
      </c>
      <c r="AE90" s="377" t="n">
        <v>9.2</v>
      </c>
      <c r="AF90" s="377" t="n">
        <v>0</v>
      </c>
      <c r="AG90" s="378" t="n">
        <v>0</v>
      </c>
      <c r="AH90" s="378" t="n">
        <v>0</v>
      </c>
      <c r="AI90" s="378" t="n">
        <v>0.07</v>
      </c>
      <c r="AJ90" s="378" t="n">
        <v>0.2</v>
      </c>
      <c r="AK90" s="303" t="s">
        <v>736</v>
      </c>
      <c r="AL90" s="303" t="s">
        <v>733</v>
      </c>
      <c r="AM90" s="303" t="s">
        <v>113</v>
      </c>
      <c r="AN90" s="303" t="s">
        <v>272</v>
      </c>
      <c r="AO90" s="303" t="s">
        <v>434</v>
      </c>
      <c r="AP90" s="303" t="s">
        <v>552</v>
      </c>
      <c r="AQ90" s="377" t="n">
        <v>700</v>
      </c>
      <c r="AR90" s="377" t="n">
        <v>1000</v>
      </c>
      <c r="AS90" s="377" t="n">
        <v>0</v>
      </c>
      <c r="AT90" s="377" t="n">
        <v>1000</v>
      </c>
      <c r="AU90" s="377" t="n">
        <v>776</v>
      </c>
      <c r="AV90" s="377" t="n">
        <v>0</v>
      </c>
      <c r="AW90" s="377" t="n">
        <v>283.5</v>
      </c>
      <c r="AX90" s="303" t="s">
        <v>158</v>
      </c>
      <c r="AY90" s="303" t="n">
        <v>1</v>
      </c>
      <c r="AZ90" s="300" t="n">
        <v>258</v>
      </c>
      <c r="BA90" s="300" t="n">
        <v>484</v>
      </c>
      <c r="BB90" s="300" t="n">
        <v>182</v>
      </c>
      <c r="BC90" s="300" t="n">
        <v>66</v>
      </c>
      <c r="BD90" s="300" t="n">
        <v>11</v>
      </c>
      <c r="BE90" s="300" t="n">
        <v>2</v>
      </c>
      <c r="BF90" s="300" t="n">
        <v>10</v>
      </c>
      <c r="BG90" s="300" t="n">
        <v>2</v>
      </c>
      <c r="BH90" s="300" t="n">
        <v>15</v>
      </c>
      <c r="BI90" s="300" t="n">
        <v>2</v>
      </c>
      <c r="BJ90" s="389" t="s">
        <v>130</v>
      </c>
      <c r="BK90" s="389" t="n">
        <v>2011</v>
      </c>
      <c r="BL90" s="304" t="s">
        <v>737</v>
      </c>
      <c r="BM90" s="304" t="s">
        <v>738</v>
      </c>
      <c r="BN90" s="304" t="n">
        <v>0</v>
      </c>
      <c r="BO90" s="389" t="n">
        <v>0</v>
      </c>
      <c r="BP90" s="389" t="n">
        <v>0</v>
      </c>
      <c r="BQ90" s="389" t="s">
        <v>739</v>
      </c>
      <c r="BR90" s="377" t="n">
        <v>92</v>
      </c>
      <c r="BS90" s="377" t="n">
        <v>0</v>
      </c>
      <c r="BT90" s="377" t="n">
        <v>0</v>
      </c>
      <c r="BU90" s="377" t="n">
        <v>0</v>
      </c>
      <c r="BV90" s="377" t="n">
        <v>0</v>
      </c>
      <c r="BW90" s="377" t="n">
        <v>0</v>
      </c>
      <c r="BX90" s="377" t="n">
        <v>0</v>
      </c>
      <c r="BY90" s="377" t="n">
        <v>92</v>
      </c>
      <c r="BZ90" s="389" t="s">
        <v>740</v>
      </c>
      <c r="CA90" s="377" t="n">
        <v>0</v>
      </c>
      <c r="CB90" s="377" t="n">
        <v>0</v>
      </c>
      <c r="CC90" s="377" t="n">
        <v>0</v>
      </c>
      <c r="CD90" s="377" t="n">
        <v>0</v>
      </c>
      <c r="CE90" s="377" t="n">
        <v>0</v>
      </c>
      <c r="CF90" s="377" t="n">
        <v>0</v>
      </c>
      <c r="CG90" s="377" t="n">
        <v>0</v>
      </c>
      <c r="CH90" s="377" t="n">
        <v>0</v>
      </c>
      <c r="CI90" s="377" t="n">
        <v>0</v>
      </c>
      <c r="CJ90" s="377" t="n">
        <v>0</v>
      </c>
      <c r="CK90" s="377" t="n">
        <v>0</v>
      </c>
      <c r="CL90" s="377" t="n">
        <v>0</v>
      </c>
      <c r="CM90" s="377" t="n">
        <v>0</v>
      </c>
      <c r="CN90" s="377" t="n">
        <v>0</v>
      </c>
      <c r="CO90" s="303" t="n">
        <v>0</v>
      </c>
      <c r="CP90" s="390" t="n">
        <v>0</v>
      </c>
      <c r="CQ90" s="390" t="n">
        <v>0</v>
      </c>
      <c r="CR90" s="467"/>
      <c r="CS90" s="261"/>
    </row>
    <row r="91" s="145" customFormat="true" ht="79.5" hidden="false" customHeight="true" outlineLevel="0" collapsed="false">
      <c r="A91" s="215" t="n">
        <v>35</v>
      </c>
      <c r="B91" s="216" t="s">
        <v>741</v>
      </c>
      <c r="C91" s="217" t="s">
        <v>742</v>
      </c>
      <c r="D91" s="218" t="s">
        <v>385</v>
      </c>
      <c r="E91" s="218" t="s">
        <v>111</v>
      </c>
      <c r="F91" s="275" t="s">
        <v>112</v>
      </c>
      <c r="G91" s="91" t="s">
        <v>113</v>
      </c>
      <c r="H91" s="218" t="s">
        <v>742</v>
      </c>
      <c r="I91" s="218" t="s">
        <v>743</v>
      </c>
      <c r="J91" s="219" t="n">
        <v>5000</v>
      </c>
      <c r="K91" s="219" t="n">
        <v>4115</v>
      </c>
      <c r="L91" s="421" t="s">
        <v>744</v>
      </c>
      <c r="M91" s="312" t="n">
        <v>4115</v>
      </c>
      <c r="N91" s="132" t="n">
        <v>4560</v>
      </c>
      <c r="O91" s="132" t="n">
        <v>3060</v>
      </c>
      <c r="P91" s="132" t="n">
        <v>1500</v>
      </c>
      <c r="Q91" s="132" t="n">
        <v>0</v>
      </c>
      <c r="R91" s="134" t="n">
        <v>18.5</v>
      </c>
      <c r="S91" s="134" t="n">
        <v>18.5</v>
      </c>
      <c r="T91" s="134" t="n">
        <v>0</v>
      </c>
      <c r="U91" s="406" t="n">
        <v>0</v>
      </c>
      <c r="V91" s="239" t="n">
        <v>18.5</v>
      </c>
      <c r="W91" s="239" t="n">
        <v>18.5</v>
      </c>
      <c r="X91" s="239" t="n">
        <v>0</v>
      </c>
      <c r="Y91" s="239" t="n">
        <v>0</v>
      </c>
      <c r="Z91" s="239" t="n">
        <v>0</v>
      </c>
      <c r="AA91" s="238" t="n">
        <v>0</v>
      </c>
      <c r="AB91" s="239" t="n">
        <v>464</v>
      </c>
      <c r="AC91" s="239" t="n">
        <v>401</v>
      </c>
      <c r="AD91" s="239" t="n">
        <v>2</v>
      </c>
      <c r="AE91" s="239" t="n">
        <v>0</v>
      </c>
      <c r="AF91" s="239" t="n">
        <v>61</v>
      </c>
      <c r="AG91" s="255" t="n">
        <v>0.01</v>
      </c>
      <c r="AH91" s="255" t="s">
        <v>745</v>
      </c>
      <c r="AI91" s="255" t="s">
        <v>432</v>
      </c>
      <c r="AJ91" s="255" t="s">
        <v>432</v>
      </c>
      <c r="AK91" s="244" t="s">
        <v>746</v>
      </c>
      <c r="AL91" s="244" t="s">
        <v>742</v>
      </c>
      <c r="AM91" s="244"/>
      <c r="AN91" s="244"/>
      <c r="AO91" s="244"/>
      <c r="AP91" s="244" t="s">
        <v>747</v>
      </c>
      <c r="AQ91" s="239" t="n">
        <v>1099</v>
      </c>
      <c r="AR91" s="239" t="n">
        <v>1150</v>
      </c>
      <c r="AS91" s="239" t="n">
        <v>0</v>
      </c>
      <c r="AT91" s="239" t="n">
        <v>1090</v>
      </c>
      <c r="AU91" s="239" t="n">
        <v>900</v>
      </c>
      <c r="AV91" s="239" t="n">
        <v>1150</v>
      </c>
      <c r="AW91" s="239" t="n">
        <v>464</v>
      </c>
      <c r="AX91" s="244" t="s">
        <v>158</v>
      </c>
      <c r="AY91" s="244" t="n">
        <v>1</v>
      </c>
      <c r="AZ91" s="238" t="n">
        <v>276</v>
      </c>
      <c r="BA91" s="238" t="n">
        <v>548</v>
      </c>
      <c r="BB91" s="238" t="n">
        <v>226</v>
      </c>
      <c r="BC91" s="238" t="n">
        <v>67.9</v>
      </c>
      <c r="BD91" s="238" t="n">
        <v>12</v>
      </c>
      <c r="BE91" s="238" t="n">
        <v>11</v>
      </c>
      <c r="BF91" s="238" t="n">
        <v>45</v>
      </c>
      <c r="BG91" s="238" t="n">
        <v>13</v>
      </c>
      <c r="BH91" s="238" t="n">
        <v>17</v>
      </c>
      <c r="BI91" s="238" t="n">
        <v>2</v>
      </c>
      <c r="BJ91" s="246" t="s">
        <v>181</v>
      </c>
      <c r="BK91" s="246" t="s">
        <v>359</v>
      </c>
      <c r="BL91" s="247" t="s">
        <v>585</v>
      </c>
      <c r="BM91" s="247"/>
      <c r="BN91" s="247"/>
      <c r="BO91" s="246"/>
      <c r="BP91" s="246"/>
      <c r="BQ91" s="246" t="s">
        <v>748</v>
      </c>
      <c r="BR91" s="239" t="n">
        <v>18.25</v>
      </c>
      <c r="BS91" s="239" t="n">
        <v>0</v>
      </c>
      <c r="BT91" s="239" t="n">
        <v>0</v>
      </c>
      <c r="BU91" s="239" t="n">
        <v>0</v>
      </c>
      <c r="BV91" s="246" t="n">
        <v>18.25</v>
      </c>
      <c r="BW91" s="239" t="n">
        <v>0</v>
      </c>
      <c r="BX91" s="239" t="n">
        <v>0</v>
      </c>
      <c r="BY91" s="239" t="n">
        <v>0</v>
      </c>
      <c r="BZ91" s="246" t="n">
        <v>0</v>
      </c>
      <c r="CA91" s="239" t="n">
        <v>0</v>
      </c>
      <c r="CB91" s="239" t="n">
        <v>0</v>
      </c>
      <c r="CC91" s="239" t="n">
        <v>0</v>
      </c>
      <c r="CD91" s="239" t="n">
        <v>0</v>
      </c>
      <c r="CE91" s="239" t="n">
        <v>0</v>
      </c>
      <c r="CF91" s="239" t="n">
        <v>0</v>
      </c>
      <c r="CG91" s="239" t="n">
        <v>0</v>
      </c>
      <c r="CH91" s="239" t="n">
        <v>0</v>
      </c>
      <c r="CI91" s="239" t="n">
        <v>0</v>
      </c>
      <c r="CJ91" s="239" t="n">
        <v>0</v>
      </c>
      <c r="CK91" s="239" t="n">
        <v>0</v>
      </c>
      <c r="CL91" s="239" t="n">
        <v>0</v>
      </c>
      <c r="CM91" s="239" t="n">
        <v>0</v>
      </c>
      <c r="CN91" s="239" t="n">
        <v>0</v>
      </c>
      <c r="CO91" s="264" t="n">
        <v>0</v>
      </c>
      <c r="CP91" s="347" t="n">
        <v>0</v>
      </c>
      <c r="CQ91" s="348" t="n">
        <v>0</v>
      </c>
      <c r="CR91" s="241"/>
    </row>
    <row r="92" s="126" customFormat="true" ht="36.75" hidden="false" customHeight="true" outlineLevel="0" collapsed="false">
      <c r="A92" s="108" t="n">
        <v>36</v>
      </c>
      <c r="B92" s="474" t="s">
        <v>749</v>
      </c>
      <c r="C92" s="474" t="s">
        <v>750</v>
      </c>
      <c r="D92" s="215" t="s">
        <v>589</v>
      </c>
      <c r="E92" s="215" t="s">
        <v>111</v>
      </c>
      <c r="F92" s="215" t="s">
        <v>112</v>
      </c>
      <c r="G92" s="91" t="s">
        <v>113</v>
      </c>
      <c r="H92" s="215" t="s">
        <v>750</v>
      </c>
      <c r="I92" s="215" t="s">
        <v>751</v>
      </c>
      <c r="J92" s="312" t="n">
        <v>2500</v>
      </c>
      <c r="K92" s="312" t="n">
        <v>4100</v>
      </c>
      <c r="L92" s="258" t="s">
        <v>752</v>
      </c>
      <c r="M92" s="312" t="n">
        <v>4100</v>
      </c>
      <c r="N92" s="132" t="n">
        <v>3132</v>
      </c>
      <c r="O92" s="132" t="n">
        <v>2137</v>
      </c>
      <c r="P92" s="132" t="n">
        <v>984</v>
      </c>
      <c r="Q92" s="238" t="n">
        <v>11</v>
      </c>
      <c r="R92" s="137" t="n">
        <v>15.8</v>
      </c>
      <c r="S92" s="137" t="n">
        <v>7.6</v>
      </c>
      <c r="T92" s="137" t="n">
        <v>0</v>
      </c>
      <c r="U92" s="137" t="n">
        <v>0</v>
      </c>
      <c r="V92" s="137" t="n">
        <v>15.8</v>
      </c>
      <c r="W92" s="137" t="n">
        <v>7.6</v>
      </c>
      <c r="X92" s="137" t="s">
        <v>753</v>
      </c>
      <c r="Y92" s="137" t="s">
        <v>754</v>
      </c>
      <c r="Z92" s="137" t="s">
        <v>754</v>
      </c>
      <c r="AA92" s="204" t="s">
        <v>754</v>
      </c>
      <c r="AB92" s="205" t="n">
        <v>131.2</v>
      </c>
      <c r="AC92" s="205" t="n">
        <v>116.4</v>
      </c>
      <c r="AD92" s="205" t="n">
        <v>14.8</v>
      </c>
      <c r="AE92" s="205" t="s">
        <v>323</v>
      </c>
      <c r="AF92" s="121" t="s">
        <v>160</v>
      </c>
      <c r="AG92" s="137" t="s">
        <v>754</v>
      </c>
      <c r="AH92" s="137" t="s">
        <v>754</v>
      </c>
      <c r="AI92" s="91" t="n">
        <v>3.6</v>
      </c>
      <c r="AJ92" s="475" t="n">
        <v>3.6</v>
      </c>
      <c r="AK92" s="476" t="s">
        <v>755</v>
      </c>
      <c r="AL92" s="136" t="s">
        <v>750</v>
      </c>
      <c r="AM92" s="136" t="s">
        <v>113</v>
      </c>
      <c r="AN92" s="136" t="s">
        <v>756</v>
      </c>
      <c r="AO92" s="136"/>
      <c r="AP92" s="136" t="s">
        <v>756</v>
      </c>
      <c r="AQ92" s="136" t="n">
        <v>600</v>
      </c>
      <c r="AR92" s="136" t="n">
        <v>750</v>
      </c>
      <c r="AS92" s="239" t="n">
        <v>0</v>
      </c>
      <c r="AT92" s="137" t="n">
        <v>750</v>
      </c>
      <c r="AU92" s="137" t="n">
        <v>572</v>
      </c>
      <c r="AV92" s="205" t="s">
        <v>323</v>
      </c>
      <c r="AW92" s="205" t="n">
        <v>131.2</v>
      </c>
      <c r="AX92" s="137" t="s">
        <v>158</v>
      </c>
      <c r="AY92" s="137" t="n">
        <v>1</v>
      </c>
      <c r="AZ92" s="204" t="n">
        <v>292</v>
      </c>
      <c r="BA92" s="204" t="n">
        <v>602</v>
      </c>
      <c r="BB92" s="204" t="n">
        <v>174</v>
      </c>
      <c r="BC92" s="204" t="s">
        <v>323</v>
      </c>
      <c r="BD92" s="204"/>
      <c r="BE92" s="204" t="n">
        <v>8</v>
      </c>
      <c r="BF92" s="204" t="n">
        <v>59.7</v>
      </c>
      <c r="BG92" s="204" t="n">
        <v>10.4</v>
      </c>
      <c r="BH92" s="204"/>
      <c r="BI92" s="204"/>
      <c r="BJ92" s="137"/>
      <c r="BK92" s="137"/>
      <c r="BL92" s="137"/>
      <c r="BM92" s="137"/>
      <c r="BN92" s="137"/>
      <c r="BO92" s="137"/>
      <c r="BP92" s="137"/>
      <c r="BQ92" s="137" t="s">
        <v>757</v>
      </c>
      <c r="BR92" s="137" t="n">
        <v>32.9</v>
      </c>
      <c r="BS92" s="137"/>
      <c r="BT92" s="137"/>
      <c r="BU92" s="137"/>
      <c r="BV92" s="137"/>
      <c r="BW92" s="137"/>
      <c r="BX92" s="137"/>
      <c r="BY92" s="137" t="n">
        <v>32.9</v>
      </c>
      <c r="BZ92" s="137" t="s">
        <v>758</v>
      </c>
      <c r="CA92" s="137" t="s">
        <v>759</v>
      </c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7"/>
      <c r="CP92" s="137"/>
      <c r="CQ92" s="369"/>
      <c r="CR92" s="144"/>
    </row>
    <row r="93" s="126" customFormat="true" ht="59.25" hidden="false" customHeight="true" outlineLevel="0" collapsed="false">
      <c r="A93" s="108" t="n">
        <v>37</v>
      </c>
      <c r="B93" s="477" t="s">
        <v>760</v>
      </c>
      <c r="C93" s="477" t="s">
        <v>761</v>
      </c>
      <c r="D93" s="164" t="s">
        <v>701</v>
      </c>
      <c r="E93" s="164" t="s">
        <v>111</v>
      </c>
      <c r="F93" s="164" t="s">
        <v>112</v>
      </c>
      <c r="G93" s="91" t="s">
        <v>113</v>
      </c>
      <c r="H93" s="164" t="s">
        <v>761</v>
      </c>
      <c r="I93" s="164" t="s">
        <v>761</v>
      </c>
      <c r="J93" s="167" t="n">
        <v>4000</v>
      </c>
      <c r="K93" s="167" t="n">
        <v>3940</v>
      </c>
      <c r="L93" s="168" t="s">
        <v>762</v>
      </c>
      <c r="M93" s="167" t="n">
        <v>3940</v>
      </c>
      <c r="N93" s="393" t="n">
        <v>1760</v>
      </c>
      <c r="O93" s="393" t="n">
        <v>721</v>
      </c>
      <c r="P93" s="393" t="n">
        <v>1039</v>
      </c>
      <c r="Q93" s="393" t="n">
        <v>0</v>
      </c>
      <c r="R93" s="174" t="n">
        <v>3.1</v>
      </c>
      <c r="S93" s="174" t="n">
        <v>2.3</v>
      </c>
      <c r="T93" s="174" t="n">
        <v>0</v>
      </c>
      <c r="U93" s="174" t="n">
        <v>0</v>
      </c>
      <c r="V93" s="174" t="n">
        <v>3.1</v>
      </c>
      <c r="W93" s="174" t="n">
        <v>2.3</v>
      </c>
      <c r="X93" s="174" t="n">
        <v>0</v>
      </c>
      <c r="Y93" s="174" t="n">
        <v>0</v>
      </c>
      <c r="Z93" s="174" t="n">
        <v>0</v>
      </c>
      <c r="AA93" s="114" t="n">
        <v>0</v>
      </c>
      <c r="AB93" s="115" t="n">
        <v>113</v>
      </c>
      <c r="AC93" s="115" t="n">
        <v>52</v>
      </c>
      <c r="AD93" s="115" t="n">
        <v>61</v>
      </c>
      <c r="AE93" s="115" t="n">
        <v>0</v>
      </c>
      <c r="AF93" s="115" t="n">
        <v>0</v>
      </c>
      <c r="AG93" s="478" t="n">
        <v>0</v>
      </c>
      <c r="AH93" s="478" t="n">
        <v>0</v>
      </c>
      <c r="AI93" s="478" t="n">
        <v>0</v>
      </c>
      <c r="AJ93" s="478" t="n">
        <v>0</v>
      </c>
      <c r="AK93" s="401" t="s">
        <v>760</v>
      </c>
      <c r="AL93" s="401" t="s">
        <v>761</v>
      </c>
      <c r="AM93" s="396"/>
      <c r="AN93" s="396"/>
      <c r="AO93" s="401"/>
      <c r="AP93" s="117" t="s">
        <v>763</v>
      </c>
      <c r="AQ93" s="117" t="n">
        <v>320</v>
      </c>
      <c r="AR93" s="117" t="n">
        <v>600</v>
      </c>
      <c r="AS93" s="117" t="n">
        <v>0</v>
      </c>
      <c r="AT93" s="117" t="n">
        <v>600</v>
      </c>
      <c r="AU93" s="117" t="n">
        <v>258</v>
      </c>
      <c r="AV93" s="115" t="n">
        <v>258</v>
      </c>
      <c r="AW93" s="115" t="n">
        <v>113</v>
      </c>
      <c r="AX93" s="117" t="s">
        <v>158</v>
      </c>
      <c r="AY93" s="117" t="n">
        <v>1</v>
      </c>
      <c r="AZ93" s="114" t="n">
        <v>215</v>
      </c>
      <c r="BA93" s="114" t="n">
        <v>358</v>
      </c>
      <c r="BB93" s="114" t="n">
        <v>198</v>
      </c>
      <c r="BC93" s="114" t="n">
        <v>82</v>
      </c>
      <c r="BD93" s="114" t="n">
        <v>20</v>
      </c>
      <c r="BE93" s="114" t="n">
        <v>8</v>
      </c>
      <c r="BF93" s="114" t="n">
        <v>43</v>
      </c>
      <c r="BG93" s="114" t="n">
        <v>7</v>
      </c>
      <c r="BH93" s="114" t="n">
        <v>15</v>
      </c>
      <c r="BI93" s="114" t="n">
        <v>2</v>
      </c>
      <c r="BJ93" s="117" t="s">
        <v>458</v>
      </c>
      <c r="BK93" s="117" t="n">
        <v>2010</v>
      </c>
      <c r="BL93" s="117" t="s">
        <v>764</v>
      </c>
      <c r="BM93" s="117" t="n">
        <v>0</v>
      </c>
      <c r="BN93" s="117" t="n">
        <v>0</v>
      </c>
      <c r="BO93" s="117" t="n">
        <v>0</v>
      </c>
      <c r="BP93" s="117" t="n">
        <v>0</v>
      </c>
      <c r="BQ93" s="117"/>
      <c r="BR93" s="117" t="n">
        <v>11</v>
      </c>
      <c r="BS93" s="117" t="n">
        <v>11</v>
      </c>
      <c r="BT93" s="117" t="n">
        <v>0</v>
      </c>
      <c r="BU93" s="117" t="n">
        <v>0</v>
      </c>
      <c r="BV93" s="117" t="n">
        <v>0</v>
      </c>
      <c r="BW93" s="117" t="n">
        <v>0</v>
      </c>
      <c r="BX93" s="117" t="n">
        <v>0</v>
      </c>
      <c r="BY93" s="117" t="n">
        <v>0</v>
      </c>
      <c r="BZ93" s="117" t="n">
        <v>0</v>
      </c>
      <c r="CA93" s="117" t="n">
        <v>0</v>
      </c>
      <c r="CB93" s="117" t="n">
        <v>0</v>
      </c>
      <c r="CC93" s="117" t="n">
        <v>0</v>
      </c>
      <c r="CD93" s="117" t="n">
        <v>0</v>
      </c>
      <c r="CE93" s="117" t="n">
        <v>0</v>
      </c>
      <c r="CF93" s="117" t="n">
        <v>0</v>
      </c>
      <c r="CG93" s="117" t="n">
        <v>0</v>
      </c>
      <c r="CH93" s="117" t="n">
        <v>0</v>
      </c>
      <c r="CI93" s="117" t="n">
        <v>0</v>
      </c>
      <c r="CJ93" s="117" t="n">
        <v>0</v>
      </c>
      <c r="CK93" s="117" t="n">
        <v>0</v>
      </c>
      <c r="CL93" s="117" t="n">
        <v>0</v>
      </c>
      <c r="CM93" s="117" t="n">
        <v>0</v>
      </c>
      <c r="CN93" s="117" t="n">
        <v>0</v>
      </c>
      <c r="CO93" s="117" t="n">
        <v>0</v>
      </c>
      <c r="CP93" s="117" t="n">
        <v>0</v>
      </c>
      <c r="CQ93" s="122" t="n">
        <v>0</v>
      </c>
      <c r="CR93" s="144"/>
    </row>
    <row r="94" s="233" customFormat="true" ht="72" hidden="false" customHeight="false" outlineLevel="0" collapsed="false">
      <c r="A94" s="108" t="n">
        <v>38</v>
      </c>
      <c r="B94" s="160" t="s">
        <v>765</v>
      </c>
      <c r="C94" s="129" t="s">
        <v>766</v>
      </c>
      <c r="D94" s="129" t="s">
        <v>385</v>
      </c>
      <c r="E94" s="108" t="s">
        <v>111</v>
      </c>
      <c r="F94" s="129" t="s">
        <v>112</v>
      </c>
      <c r="G94" s="91" t="s">
        <v>113</v>
      </c>
      <c r="H94" s="129" t="s">
        <v>766</v>
      </c>
      <c r="I94" s="129" t="s">
        <v>766</v>
      </c>
      <c r="J94" s="130" t="n">
        <v>2400</v>
      </c>
      <c r="K94" s="130" t="n">
        <v>3601</v>
      </c>
      <c r="L94" s="131" t="s">
        <v>767</v>
      </c>
      <c r="M94" s="130" t="n">
        <v>3600</v>
      </c>
      <c r="N94" s="138" t="n">
        <v>2946</v>
      </c>
      <c r="O94" s="138" t="n">
        <v>833</v>
      </c>
      <c r="P94" s="138" t="n">
        <v>2109</v>
      </c>
      <c r="Q94" s="138" t="n">
        <v>4</v>
      </c>
      <c r="R94" s="121" t="n">
        <v>1.5</v>
      </c>
      <c r="S94" s="121" t="n">
        <v>1.5</v>
      </c>
      <c r="T94" s="121" t="n">
        <v>0</v>
      </c>
      <c r="U94" s="121" t="n">
        <v>0</v>
      </c>
      <c r="V94" s="121" t="n">
        <v>1.5</v>
      </c>
      <c r="W94" s="121" t="n">
        <v>1.5</v>
      </c>
      <c r="X94" s="121" t="n">
        <v>0</v>
      </c>
      <c r="Y94" s="121" t="n">
        <v>0</v>
      </c>
      <c r="Z94" s="121" t="n">
        <v>0</v>
      </c>
      <c r="AA94" s="138" t="n">
        <v>0</v>
      </c>
      <c r="AB94" s="121" t="n">
        <v>114.5</v>
      </c>
      <c r="AC94" s="121" t="n">
        <v>49.3</v>
      </c>
      <c r="AD94" s="121" t="n">
        <v>0</v>
      </c>
      <c r="AE94" s="121" t="n">
        <v>0.15</v>
      </c>
      <c r="AF94" s="121" t="n">
        <v>0</v>
      </c>
      <c r="AG94" s="161" t="n">
        <v>0</v>
      </c>
      <c r="AH94" s="161" t="n">
        <v>0</v>
      </c>
      <c r="AI94" s="161" t="n">
        <v>0.07</v>
      </c>
      <c r="AJ94" s="161" t="n">
        <v>0.07</v>
      </c>
      <c r="AK94" s="137" t="s">
        <v>768</v>
      </c>
      <c r="AL94" s="137" t="s">
        <v>769</v>
      </c>
      <c r="AM94" s="137"/>
      <c r="AN94" s="137"/>
      <c r="AO94" s="137"/>
      <c r="AP94" s="137" t="s">
        <v>770</v>
      </c>
      <c r="AQ94" s="121" t="n">
        <v>175</v>
      </c>
      <c r="AR94" s="121" t="n">
        <v>370</v>
      </c>
      <c r="AS94" s="121" t="n">
        <v>0</v>
      </c>
      <c r="AT94" s="121" t="n">
        <v>600</v>
      </c>
      <c r="AU94" s="121" t="n">
        <v>335</v>
      </c>
      <c r="AV94" s="121" t="n">
        <v>335</v>
      </c>
      <c r="AW94" s="121" t="n">
        <v>49.3</v>
      </c>
      <c r="AX94" s="137" t="s">
        <v>498</v>
      </c>
      <c r="AY94" s="137" t="n">
        <v>1</v>
      </c>
      <c r="AZ94" s="138" t="n">
        <v>283.14</v>
      </c>
      <c r="BA94" s="138" t="n">
        <v>535.5</v>
      </c>
      <c r="BB94" s="138" t="n">
        <v>132.9</v>
      </c>
      <c r="BC94" s="138" t="n">
        <v>99.19</v>
      </c>
      <c r="BD94" s="138" t="n">
        <v>12.6</v>
      </c>
      <c r="BE94" s="138" t="n">
        <v>4.34</v>
      </c>
      <c r="BF94" s="138" t="n">
        <v>42.68</v>
      </c>
      <c r="BG94" s="138" t="n">
        <v>23</v>
      </c>
      <c r="BH94" s="138" t="n">
        <v>23.2</v>
      </c>
      <c r="BI94" s="138" t="n">
        <v>0.59</v>
      </c>
      <c r="BJ94" s="140" t="s">
        <v>120</v>
      </c>
      <c r="BK94" s="140" t="n">
        <v>2010</v>
      </c>
      <c r="BL94" s="139" t="s">
        <v>771</v>
      </c>
      <c r="BM94" s="139" t="s">
        <v>437</v>
      </c>
      <c r="BN94" s="139" t="s">
        <v>437</v>
      </c>
      <c r="BO94" s="140" t="n">
        <v>2010</v>
      </c>
      <c r="BP94" s="140" t="n">
        <v>2010</v>
      </c>
      <c r="BQ94" s="140" t="s">
        <v>439</v>
      </c>
      <c r="BR94" s="121" t="n">
        <v>13.8</v>
      </c>
      <c r="BS94" s="121" t="n">
        <v>13.8</v>
      </c>
      <c r="BT94" s="121" t="n">
        <v>0</v>
      </c>
      <c r="BU94" s="121" t="n">
        <v>0</v>
      </c>
      <c r="BV94" s="121" t="n">
        <v>0</v>
      </c>
      <c r="BW94" s="121" t="n">
        <v>0</v>
      </c>
      <c r="BX94" s="121" t="n">
        <v>0</v>
      </c>
      <c r="BY94" s="121" t="n">
        <v>0</v>
      </c>
      <c r="BZ94" s="140" t="n">
        <v>0</v>
      </c>
      <c r="CA94" s="121" t="n">
        <v>0</v>
      </c>
      <c r="CB94" s="121" t="n">
        <v>0</v>
      </c>
      <c r="CC94" s="121" t="n">
        <v>0</v>
      </c>
      <c r="CD94" s="121" t="n">
        <v>0</v>
      </c>
      <c r="CE94" s="121" t="n">
        <v>0</v>
      </c>
      <c r="CF94" s="121" t="n">
        <v>0</v>
      </c>
      <c r="CG94" s="121" t="n">
        <v>0</v>
      </c>
      <c r="CH94" s="121" t="n">
        <v>0</v>
      </c>
      <c r="CI94" s="121" t="n">
        <v>0</v>
      </c>
      <c r="CJ94" s="121" t="n">
        <v>0</v>
      </c>
      <c r="CK94" s="121" t="n">
        <v>0</v>
      </c>
      <c r="CL94" s="121" t="n">
        <v>0</v>
      </c>
      <c r="CM94" s="121" t="n">
        <v>0</v>
      </c>
      <c r="CN94" s="121" t="n">
        <v>0</v>
      </c>
      <c r="CO94" s="137" t="n">
        <v>0</v>
      </c>
      <c r="CP94" s="142" t="n">
        <v>0</v>
      </c>
      <c r="CQ94" s="143" t="n">
        <v>0</v>
      </c>
      <c r="CR94" s="144" t="s">
        <v>772</v>
      </c>
    </row>
    <row r="95" s="152" customFormat="true" ht="59.25" hidden="false" customHeight="true" outlineLevel="0" collapsed="false">
      <c r="A95" s="108" t="n">
        <v>39</v>
      </c>
      <c r="B95" s="479" t="s">
        <v>773</v>
      </c>
      <c r="C95" s="479" t="s">
        <v>774</v>
      </c>
      <c r="D95" s="480" t="s">
        <v>589</v>
      </c>
      <c r="E95" s="480" t="s">
        <v>111</v>
      </c>
      <c r="F95" s="480" t="s">
        <v>112</v>
      </c>
      <c r="G95" s="91" t="s">
        <v>113</v>
      </c>
      <c r="H95" s="480" t="s">
        <v>774</v>
      </c>
      <c r="I95" s="480" t="s">
        <v>775</v>
      </c>
      <c r="J95" s="278" t="n">
        <v>5958</v>
      </c>
      <c r="K95" s="481" t="n">
        <v>2695</v>
      </c>
      <c r="L95" s="277" t="s">
        <v>776</v>
      </c>
      <c r="M95" s="278" t="n">
        <v>3388</v>
      </c>
      <c r="N95" s="279" t="n">
        <v>4797</v>
      </c>
      <c r="O95" s="279" t="n">
        <v>3058</v>
      </c>
      <c r="P95" s="279" t="n">
        <v>820</v>
      </c>
      <c r="Q95" s="279" t="n">
        <v>0</v>
      </c>
      <c r="R95" s="286" t="n">
        <v>12.1</v>
      </c>
      <c r="S95" s="286" t="n">
        <v>3.2</v>
      </c>
      <c r="T95" s="286" t="n">
        <v>4.37</v>
      </c>
      <c r="U95" s="286" t="n">
        <v>4.37</v>
      </c>
      <c r="V95" s="286" t="n">
        <v>16.47</v>
      </c>
      <c r="W95" s="286" t="n">
        <v>7.57</v>
      </c>
      <c r="X95" s="284" t="n">
        <v>0</v>
      </c>
      <c r="Y95" s="286" t="n">
        <v>0</v>
      </c>
      <c r="Z95" s="286" t="n">
        <v>0</v>
      </c>
      <c r="AA95" s="286" t="n">
        <v>0</v>
      </c>
      <c r="AB95" s="286" t="n">
        <v>195</v>
      </c>
      <c r="AC95" s="286" t="n">
        <v>103.3</v>
      </c>
      <c r="AD95" s="286" t="n">
        <v>11.9</v>
      </c>
      <c r="AE95" s="280" t="n">
        <v>0</v>
      </c>
      <c r="AF95" s="280" t="n">
        <v>79.8</v>
      </c>
      <c r="AG95" s="285" t="n">
        <v>0</v>
      </c>
      <c r="AH95" s="285" t="n">
        <v>0</v>
      </c>
      <c r="AI95" s="285" t="n">
        <v>0.048</v>
      </c>
      <c r="AJ95" s="285" t="n">
        <v>0.048</v>
      </c>
      <c r="AK95" s="343" t="s">
        <v>777</v>
      </c>
      <c r="AL95" s="286" t="s">
        <v>774</v>
      </c>
      <c r="AM95" s="286"/>
      <c r="AN95" s="286"/>
      <c r="AO95" s="286"/>
      <c r="AP95" s="286" t="s">
        <v>778</v>
      </c>
      <c r="AQ95" s="280" t="n">
        <v>283</v>
      </c>
      <c r="AR95" s="280" t="n">
        <v>400</v>
      </c>
      <c r="AS95" s="280" t="n">
        <v>0</v>
      </c>
      <c r="AT95" s="280" t="n">
        <v>600</v>
      </c>
      <c r="AU95" s="280" t="n">
        <v>350</v>
      </c>
      <c r="AV95" s="280" t="n">
        <v>400</v>
      </c>
      <c r="AW95" s="280" t="n">
        <v>103.3</v>
      </c>
      <c r="AX95" s="286" t="s">
        <v>158</v>
      </c>
      <c r="AY95" s="286" t="n">
        <v>1</v>
      </c>
      <c r="AZ95" s="279" t="n">
        <v>500</v>
      </c>
      <c r="BA95" s="279" t="n">
        <v>850</v>
      </c>
      <c r="BB95" s="279" t="n">
        <v>326</v>
      </c>
      <c r="BC95" s="279" t="s">
        <v>675</v>
      </c>
      <c r="BD95" s="279" t="s">
        <v>675</v>
      </c>
      <c r="BE95" s="279" t="n">
        <v>12.3</v>
      </c>
      <c r="BF95" s="279" t="n">
        <v>55</v>
      </c>
      <c r="BG95" s="279" t="n">
        <v>8.6</v>
      </c>
      <c r="BH95" s="279" t="s">
        <v>675</v>
      </c>
      <c r="BI95" s="279" t="s">
        <v>675</v>
      </c>
      <c r="BJ95" s="284" t="s">
        <v>458</v>
      </c>
      <c r="BK95" s="284" t="n">
        <v>2013</v>
      </c>
      <c r="BL95" s="290" t="n">
        <v>0</v>
      </c>
      <c r="BM95" s="290" t="n">
        <f aca="false">-BN192</f>
        <v>-0</v>
      </c>
      <c r="BN95" s="304" t="n">
        <v>0</v>
      </c>
      <c r="BO95" s="284" t="n">
        <v>0</v>
      </c>
      <c r="BP95" s="284" t="n">
        <v>2013</v>
      </c>
      <c r="BQ95" s="284" t="s">
        <v>779</v>
      </c>
      <c r="BR95" s="280" t="n">
        <v>26</v>
      </c>
      <c r="BS95" s="280" t="n">
        <v>0</v>
      </c>
      <c r="BT95" s="280" t="n">
        <v>7</v>
      </c>
      <c r="BU95" s="280" t="n">
        <v>0</v>
      </c>
      <c r="BV95" s="280" t="n">
        <v>0</v>
      </c>
      <c r="BW95" s="280" t="n">
        <v>19</v>
      </c>
      <c r="BX95" s="280" t="n">
        <v>0</v>
      </c>
      <c r="BY95" s="280" t="n">
        <v>0</v>
      </c>
      <c r="BZ95" s="284" t="n">
        <v>0</v>
      </c>
      <c r="CA95" s="280" t="n">
        <v>0</v>
      </c>
      <c r="CB95" s="280" t="n">
        <v>0</v>
      </c>
      <c r="CC95" s="280" t="n">
        <v>0</v>
      </c>
      <c r="CD95" s="280" t="n">
        <v>0</v>
      </c>
      <c r="CE95" s="280" t="n">
        <v>0</v>
      </c>
      <c r="CF95" s="280" t="n">
        <v>0</v>
      </c>
      <c r="CG95" s="280" t="n">
        <v>0</v>
      </c>
      <c r="CH95" s="280" t="n">
        <v>0</v>
      </c>
      <c r="CI95" s="280" t="n">
        <v>0</v>
      </c>
      <c r="CJ95" s="280" t="n">
        <v>0</v>
      </c>
      <c r="CK95" s="280" t="n">
        <v>0</v>
      </c>
      <c r="CL95" s="280" t="n">
        <v>0</v>
      </c>
      <c r="CM95" s="280" t="n">
        <v>0</v>
      </c>
      <c r="CN95" s="280" t="n">
        <v>0</v>
      </c>
      <c r="CO95" s="291" t="n">
        <v>0</v>
      </c>
      <c r="CP95" s="292" t="n">
        <v>0</v>
      </c>
      <c r="CQ95" s="293" t="n">
        <v>0</v>
      </c>
      <c r="CR95" s="125"/>
    </row>
    <row r="96" s="233" customFormat="true" ht="35.25" hidden="false" customHeight="true" outlineLevel="0" collapsed="false">
      <c r="A96" s="108" t="n">
        <v>40</v>
      </c>
      <c r="B96" s="199" t="s">
        <v>780</v>
      </c>
      <c r="C96" s="199" t="s">
        <v>781</v>
      </c>
      <c r="D96" s="200" t="s">
        <v>782</v>
      </c>
      <c r="E96" s="408" t="s">
        <v>111</v>
      </c>
      <c r="F96" s="408" t="s">
        <v>112</v>
      </c>
      <c r="G96" s="91" t="s">
        <v>113</v>
      </c>
      <c r="H96" s="200" t="s">
        <v>781</v>
      </c>
      <c r="I96" s="200" t="s">
        <v>781</v>
      </c>
      <c r="J96" s="201" t="n">
        <v>3264</v>
      </c>
      <c r="K96" s="201" t="n">
        <v>3270</v>
      </c>
      <c r="L96" s="202" t="s">
        <v>783</v>
      </c>
      <c r="M96" s="203" t="n">
        <v>3270</v>
      </c>
      <c r="N96" s="204" t="n">
        <v>4347</v>
      </c>
      <c r="O96" s="204" t="n">
        <v>2942</v>
      </c>
      <c r="P96" s="204" t="n">
        <v>1405</v>
      </c>
      <c r="Q96" s="204" t="s">
        <v>116</v>
      </c>
      <c r="R96" s="205" t="n">
        <v>6.3</v>
      </c>
      <c r="S96" s="205" t="n">
        <v>0</v>
      </c>
      <c r="T96" s="205" t="n">
        <v>4.6</v>
      </c>
      <c r="U96" s="205" t="n">
        <v>0</v>
      </c>
      <c r="V96" s="205" t="n">
        <v>10.9</v>
      </c>
      <c r="W96" s="205" t="n">
        <v>0</v>
      </c>
      <c r="X96" s="205" t="n">
        <v>0</v>
      </c>
      <c r="Y96" s="205" t="n">
        <v>0</v>
      </c>
      <c r="Z96" s="205" t="n">
        <v>0</v>
      </c>
      <c r="AA96" s="204" t="n">
        <v>0</v>
      </c>
      <c r="AB96" s="205" t="n">
        <v>132.9</v>
      </c>
      <c r="AC96" s="205" t="n">
        <v>74.6</v>
      </c>
      <c r="AD96" s="205" t="n">
        <v>3.1</v>
      </c>
      <c r="AE96" s="205" t="n">
        <v>0</v>
      </c>
      <c r="AF96" s="205" t="n">
        <v>55.2</v>
      </c>
      <c r="AG96" s="206" t="n">
        <v>0.24</v>
      </c>
      <c r="AH96" s="206" t="n">
        <v>0.5</v>
      </c>
      <c r="AI96" s="206" t="n">
        <v>0</v>
      </c>
      <c r="AJ96" s="206" t="n">
        <v>0</v>
      </c>
      <c r="AK96" s="250" t="s">
        <v>784</v>
      </c>
      <c r="AL96" s="207" t="s">
        <v>785</v>
      </c>
      <c r="AM96" s="207"/>
      <c r="AN96" s="207"/>
      <c r="AO96" s="207"/>
      <c r="AP96" s="207" t="s">
        <v>786</v>
      </c>
      <c r="AQ96" s="205" t="n">
        <v>240</v>
      </c>
      <c r="AR96" s="205" t="s">
        <v>116</v>
      </c>
      <c r="AS96" s="205" t="n">
        <v>0</v>
      </c>
      <c r="AT96" s="205" t="n">
        <v>720</v>
      </c>
      <c r="AU96" s="205" t="n">
        <v>240</v>
      </c>
      <c r="AV96" s="205" t="s">
        <v>160</v>
      </c>
      <c r="AW96" s="205" t="n">
        <v>77.7</v>
      </c>
      <c r="AX96" s="207" t="s">
        <v>158</v>
      </c>
      <c r="AY96" s="207" t="n">
        <v>1</v>
      </c>
      <c r="AZ96" s="205" t="s">
        <v>160</v>
      </c>
      <c r="BA96" s="205" t="s">
        <v>160</v>
      </c>
      <c r="BB96" s="205" t="s">
        <v>160</v>
      </c>
      <c r="BC96" s="205" t="s">
        <v>160</v>
      </c>
      <c r="BD96" s="205" t="s">
        <v>160</v>
      </c>
      <c r="BE96" s="204" t="n">
        <v>39.5</v>
      </c>
      <c r="BF96" s="204" t="n">
        <v>110</v>
      </c>
      <c r="BG96" s="204" t="n">
        <v>25</v>
      </c>
      <c r="BH96" s="205" t="s">
        <v>160</v>
      </c>
      <c r="BI96" s="205" t="s">
        <v>160</v>
      </c>
      <c r="BJ96" s="205" t="s">
        <v>160</v>
      </c>
      <c r="BK96" s="205" t="s">
        <v>160</v>
      </c>
      <c r="BL96" s="205" t="s">
        <v>160</v>
      </c>
      <c r="BM96" s="205" t="s">
        <v>160</v>
      </c>
      <c r="BN96" s="125"/>
      <c r="BO96" s="205" t="s">
        <v>160</v>
      </c>
      <c r="BP96" s="205" t="s">
        <v>160</v>
      </c>
      <c r="BQ96" s="91" t="s">
        <v>787</v>
      </c>
      <c r="BR96" s="91" t="n">
        <v>28</v>
      </c>
      <c r="BS96" s="205" t="n">
        <v>0</v>
      </c>
      <c r="BT96" s="205" t="n">
        <v>0</v>
      </c>
      <c r="BU96" s="205" t="n">
        <v>0</v>
      </c>
      <c r="BV96" s="205" t="n">
        <v>0</v>
      </c>
      <c r="BW96" s="91" t="n">
        <v>28</v>
      </c>
      <c r="BX96" s="205" t="n">
        <v>0</v>
      </c>
      <c r="BY96" s="205" t="n">
        <v>0</v>
      </c>
      <c r="BZ96" s="91" t="n">
        <v>0</v>
      </c>
      <c r="CA96" s="205" t="n">
        <v>0</v>
      </c>
      <c r="CB96" s="205" t="n">
        <v>0</v>
      </c>
      <c r="CC96" s="205" t="n">
        <v>0</v>
      </c>
      <c r="CD96" s="205" t="n">
        <v>0</v>
      </c>
      <c r="CE96" s="205" t="n">
        <v>0</v>
      </c>
      <c r="CF96" s="205" t="n">
        <v>0</v>
      </c>
      <c r="CG96" s="205" t="n">
        <v>0</v>
      </c>
      <c r="CH96" s="205" t="n">
        <v>0</v>
      </c>
      <c r="CI96" s="205" t="n">
        <v>0</v>
      </c>
      <c r="CJ96" s="205" t="n">
        <v>0</v>
      </c>
      <c r="CK96" s="205" t="n">
        <v>0</v>
      </c>
      <c r="CL96" s="205" t="n">
        <v>0</v>
      </c>
      <c r="CM96" s="205" t="n">
        <v>0</v>
      </c>
      <c r="CN96" s="205" t="n">
        <v>0</v>
      </c>
      <c r="CO96" s="205" t="n">
        <v>0</v>
      </c>
      <c r="CP96" s="205" t="n">
        <v>0</v>
      </c>
      <c r="CQ96" s="208" t="n">
        <v>0</v>
      </c>
      <c r="CR96" s="125"/>
    </row>
    <row r="97" s="145" customFormat="true" ht="36" hidden="false" customHeight="false" outlineLevel="0" collapsed="false">
      <c r="A97" s="108" t="n">
        <v>41</v>
      </c>
      <c r="B97" s="216" t="s">
        <v>788</v>
      </c>
      <c r="C97" s="217" t="s">
        <v>789</v>
      </c>
      <c r="D97" s="218" t="s">
        <v>595</v>
      </c>
      <c r="E97" s="408" t="s">
        <v>111</v>
      </c>
      <c r="F97" s="408" t="s">
        <v>112</v>
      </c>
      <c r="G97" s="91" t="s">
        <v>113</v>
      </c>
      <c r="H97" s="218" t="s">
        <v>789</v>
      </c>
      <c r="I97" s="218" t="s">
        <v>789</v>
      </c>
      <c r="J97" s="130" t="n">
        <v>2623</v>
      </c>
      <c r="K97" s="130" t="n">
        <v>3150</v>
      </c>
      <c r="L97" s="202" t="s">
        <v>790</v>
      </c>
      <c r="M97" s="203" t="n">
        <v>3150</v>
      </c>
      <c r="N97" s="204" t="n">
        <v>2063</v>
      </c>
      <c r="O97" s="204" t="n">
        <v>1913</v>
      </c>
      <c r="P97" s="204" t="n">
        <v>150</v>
      </c>
      <c r="Q97" s="204" t="n">
        <v>0</v>
      </c>
      <c r="R97" s="205" t="n">
        <v>11.5</v>
      </c>
      <c r="S97" s="205" t="n">
        <v>0</v>
      </c>
      <c r="T97" s="205" t="n">
        <v>0</v>
      </c>
      <c r="U97" s="205" t="n">
        <v>0</v>
      </c>
      <c r="V97" s="205" t="n">
        <v>11.5</v>
      </c>
      <c r="W97" s="205" t="n">
        <v>0</v>
      </c>
      <c r="X97" s="205" t="n">
        <v>0</v>
      </c>
      <c r="Y97" s="205" t="n">
        <v>0</v>
      </c>
      <c r="Z97" s="205" t="n">
        <v>0</v>
      </c>
      <c r="AA97" s="204" t="n">
        <v>0</v>
      </c>
      <c r="AB97" s="205" t="n">
        <v>95.5</v>
      </c>
      <c r="AC97" s="205" t="n">
        <v>94.8</v>
      </c>
      <c r="AD97" s="205" t="n">
        <v>0.7</v>
      </c>
      <c r="AE97" s="205" t="n">
        <v>0</v>
      </c>
      <c r="AF97" s="205" t="n">
        <v>0</v>
      </c>
      <c r="AG97" s="206" t="n">
        <v>0.03</v>
      </c>
      <c r="AH97" s="206" t="n">
        <v>0</v>
      </c>
      <c r="AI97" s="206" t="n">
        <v>0</v>
      </c>
      <c r="AJ97" s="206" t="n">
        <v>0</v>
      </c>
      <c r="AK97" s="207" t="s">
        <v>791</v>
      </c>
      <c r="AL97" s="207" t="s">
        <v>789</v>
      </c>
      <c r="AM97" s="207"/>
      <c r="AN97" s="207"/>
      <c r="AO97" s="207"/>
      <c r="AP97" s="207" t="s">
        <v>792</v>
      </c>
      <c r="AQ97" s="205" t="n">
        <v>774</v>
      </c>
      <c r="AR97" s="205" t="n">
        <v>1006</v>
      </c>
      <c r="AS97" s="280" t="n">
        <v>0</v>
      </c>
      <c r="AT97" s="205" t="n">
        <v>1006</v>
      </c>
      <c r="AU97" s="205" t="n">
        <v>1250</v>
      </c>
      <c r="AV97" s="205" t="n">
        <v>1250</v>
      </c>
      <c r="AW97" s="205" t="n">
        <v>95.5</v>
      </c>
      <c r="AX97" s="207" t="s">
        <v>158</v>
      </c>
      <c r="AY97" s="207" t="n">
        <v>1</v>
      </c>
      <c r="AZ97" s="204" t="n">
        <v>400</v>
      </c>
      <c r="BA97" s="204" t="n">
        <v>772</v>
      </c>
      <c r="BB97" s="204" t="n">
        <v>152</v>
      </c>
      <c r="BC97" s="204"/>
      <c r="BD97" s="204"/>
      <c r="BE97" s="204" t="n">
        <v>10</v>
      </c>
      <c r="BF97" s="204" t="n">
        <v>48</v>
      </c>
      <c r="BG97" s="204" t="n">
        <v>12</v>
      </c>
      <c r="BH97" s="204"/>
      <c r="BI97" s="204"/>
      <c r="BJ97" s="91" t="s">
        <v>160</v>
      </c>
      <c r="BK97" s="91" t="n">
        <v>2010</v>
      </c>
      <c r="BL97" s="210" t="s">
        <v>585</v>
      </c>
      <c r="BM97" s="210" t="n">
        <v>0</v>
      </c>
      <c r="BN97" s="139" t="s">
        <v>793</v>
      </c>
      <c r="BO97" s="91" t="n">
        <v>0</v>
      </c>
      <c r="BP97" s="91" t="n">
        <v>0</v>
      </c>
      <c r="BQ97" s="91" t="s">
        <v>794</v>
      </c>
      <c r="BR97" s="205" t="n">
        <v>42</v>
      </c>
      <c r="BS97" s="205" t="n">
        <v>0</v>
      </c>
      <c r="BT97" s="205" t="n">
        <v>0</v>
      </c>
      <c r="BU97" s="205" t="n">
        <v>0</v>
      </c>
      <c r="BV97" s="205" t="n">
        <v>0</v>
      </c>
      <c r="BW97" s="205" t="n">
        <v>0</v>
      </c>
      <c r="BX97" s="205" t="n">
        <v>42</v>
      </c>
      <c r="BY97" s="205" t="n">
        <v>0</v>
      </c>
      <c r="BZ97" s="91" t="n">
        <v>0</v>
      </c>
      <c r="CA97" s="205" t="n">
        <v>0</v>
      </c>
      <c r="CB97" s="205" t="n">
        <v>0</v>
      </c>
      <c r="CC97" s="205" t="n">
        <v>0</v>
      </c>
      <c r="CD97" s="205" t="n">
        <v>0</v>
      </c>
      <c r="CE97" s="205" t="n">
        <v>0</v>
      </c>
      <c r="CF97" s="205" t="n">
        <v>0</v>
      </c>
      <c r="CG97" s="205" t="n">
        <v>0</v>
      </c>
      <c r="CH97" s="205" t="n">
        <v>0</v>
      </c>
      <c r="CI97" s="205" t="n">
        <v>0</v>
      </c>
      <c r="CJ97" s="205" t="n">
        <v>0</v>
      </c>
      <c r="CK97" s="205" t="n">
        <v>0</v>
      </c>
      <c r="CL97" s="205" t="n">
        <v>0</v>
      </c>
      <c r="CM97" s="205" t="n">
        <v>0</v>
      </c>
      <c r="CN97" s="205" t="n">
        <v>0</v>
      </c>
      <c r="CO97" s="223" t="n">
        <v>0</v>
      </c>
      <c r="CP97" s="224" t="n">
        <v>0</v>
      </c>
      <c r="CQ97" s="228" t="n">
        <v>0</v>
      </c>
      <c r="CR97" s="125"/>
    </row>
    <row r="98" s="233" customFormat="true" ht="25.5" hidden="false" customHeight="false" outlineLevel="0" collapsed="false">
      <c r="A98" s="108" t="n">
        <v>42</v>
      </c>
      <c r="B98" s="160" t="s">
        <v>795</v>
      </c>
      <c r="C98" s="199" t="s">
        <v>796</v>
      </c>
      <c r="D98" s="200" t="s">
        <v>797</v>
      </c>
      <c r="E98" s="200" t="s">
        <v>111</v>
      </c>
      <c r="F98" s="200" t="s">
        <v>112</v>
      </c>
      <c r="G98" s="91" t="s">
        <v>113</v>
      </c>
      <c r="H98" s="200" t="s">
        <v>798</v>
      </c>
      <c r="I98" s="200" t="s">
        <v>798</v>
      </c>
      <c r="J98" s="201" t="n">
        <v>0</v>
      </c>
      <c r="K98" s="201" t="n">
        <v>3016</v>
      </c>
      <c r="L98" s="202" t="s">
        <v>799</v>
      </c>
      <c r="M98" s="203" t="n">
        <v>3016</v>
      </c>
      <c r="N98" s="204" t="n">
        <v>1415</v>
      </c>
      <c r="O98" s="204" t="n">
        <v>446</v>
      </c>
      <c r="P98" s="204" t="n">
        <v>965</v>
      </c>
      <c r="Q98" s="204" t="n">
        <v>4</v>
      </c>
      <c r="R98" s="205" t="n">
        <v>1.4</v>
      </c>
      <c r="S98" s="205" t="n">
        <v>1.4</v>
      </c>
      <c r="T98" s="205"/>
      <c r="U98" s="205"/>
      <c r="V98" s="205" t="n">
        <v>1.4</v>
      </c>
      <c r="W98" s="205" t="n">
        <v>1.4</v>
      </c>
      <c r="X98" s="205"/>
      <c r="Y98" s="205"/>
      <c r="Z98" s="205"/>
      <c r="AA98" s="204"/>
      <c r="AB98" s="205" t="n">
        <v>22.78</v>
      </c>
      <c r="AC98" s="205" t="n">
        <v>9.45</v>
      </c>
      <c r="AD98" s="205" t="n">
        <v>4</v>
      </c>
      <c r="AE98" s="205" t="n">
        <v>0.1</v>
      </c>
      <c r="AF98" s="205" t="n">
        <v>9.231</v>
      </c>
      <c r="AG98" s="206"/>
      <c r="AH98" s="206"/>
      <c r="AI98" s="206" t="n">
        <v>0.33</v>
      </c>
      <c r="AJ98" s="206" t="n">
        <v>0.3</v>
      </c>
      <c r="AK98" s="207" t="s">
        <v>795</v>
      </c>
      <c r="AL98" s="207" t="s">
        <v>796</v>
      </c>
      <c r="AM98" s="207"/>
      <c r="AN98" s="207"/>
      <c r="AO98" s="207"/>
      <c r="AP98" s="207" t="s">
        <v>786</v>
      </c>
      <c r="AQ98" s="205" t="n">
        <v>200</v>
      </c>
      <c r="AR98" s="205" t="n">
        <v>260</v>
      </c>
      <c r="AS98" s="280" t="n">
        <v>0</v>
      </c>
      <c r="AT98" s="205" t="n">
        <v>450</v>
      </c>
      <c r="AU98" s="205" t="n">
        <v>260</v>
      </c>
      <c r="AV98" s="205"/>
      <c r="AW98" s="205" t="n">
        <v>9.5</v>
      </c>
      <c r="AX98" s="207" t="s">
        <v>158</v>
      </c>
      <c r="AY98" s="207" t="n">
        <v>1</v>
      </c>
      <c r="AZ98" s="204" t="n">
        <v>400</v>
      </c>
      <c r="BA98" s="204" t="n">
        <v>800</v>
      </c>
      <c r="BB98" s="204" t="n">
        <v>350</v>
      </c>
      <c r="BC98" s="204" t="n">
        <v>0</v>
      </c>
      <c r="BD98" s="204" t="n">
        <v>0</v>
      </c>
      <c r="BE98" s="204" t="n">
        <v>5.2</v>
      </c>
      <c r="BF98" s="204" t="n">
        <v>60.4</v>
      </c>
      <c r="BG98" s="204" t="n">
        <v>15</v>
      </c>
      <c r="BH98" s="204" t="n">
        <v>0</v>
      </c>
      <c r="BI98" s="204" t="n">
        <v>0</v>
      </c>
      <c r="BJ98" s="91" t="s">
        <v>458</v>
      </c>
      <c r="BK98" s="91" t="n">
        <v>2013</v>
      </c>
      <c r="BL98" s="210"/>
      <c r="BM98" s="210"/>
      <c r="BN98" s="139"/>
      <c r="BO98" s="91"/>
      <c r="BP98" s="91"/>
      <c r="BQ98" s="91" t="s">
        <v>787</v>
      </c>
      <c r="BR98" s="205" t="n">
        <v>6</v>
      </c>
      <c r="BS98" s="205" t="n">
        <v>0</v>
      </c>
      <c r="BT98" s="205" t="n">
        <v>0</v>
      </c>
      <c r="BU98" s="205" t="n">
        <v>0</v>
      </c>
      <c r="BV98" s="205" t="n">
        <v>0</v>
      </c>
      <c r="BW98" s="205" t="n">
        <v>6</v>
      </c>
      <c r="BX98" s="205" t="n">
        <v>0</v>
      </c>
      <c r="BY98" s="205" t="n">
        <v>0</v>
      </c>
      <c r="BZ98" s="91" t="n">
        <v>0</v>
      </c>
      <c r="CA98" s="205" t="n">
        <v>75.5</v>
      </c>
      <c r="CB98" s="205" t="n">
        <v>0</v>
      </c>
      <c r="CC98" s="205" t="n">
        <v>0</v>
      </c>
      <c r="CD98" s="205" t="n">
        <v>0</v>
      </c>
      <c r="CE98" s="205" t="n">
        <v>0</v>
      </c>
      <c r="CF98" s="205" t="n">
        <v>0</v>
      </c>
      <c r="CG98" s="205" t="n">
        <v>75.5</v>
      </c>
      <c r="CH98" s="205" t="n">
        <v>75.5</v>
      </c>
      <c r="CI98" s="205" t="n">
        <v>0</v>
      </c>
      <c r="CJ98" s="205" t="n">
        <v>0</v>
      </c>
      <c r="CK98" s="205" t="n">
        <v>0</v>
      </c>
      <c r="CL98" s="205" t="n">
        <v>0</v>
      </c>
      <c r="CM98" s="205" t="n">
        <v>0</v>
      </c>
      <c r="CN98" s="205" t="n">
        <v>0</v>
      </c>
      <c r="CO98" s="205" t="n">
        <v>0</v>
      </c>
      <c r="CP98" s="205" t="n">
        <v>0</v>
      </c>
      <c r="CQ98" s="205" t="n">
        <v>0</v>
      </c>
      <c r="CR98" s="144" t="s">
        <v>800</v>
      </c>
    </row>
    <row r="99" s="126" customFormat="true" ht="32.25" hidden="false" customHeight="true" outlineLevel="0" collapsed="false">
      <c r="A99" s="108" t="n">
        <v>43</v>
      </c>
      <c r="B99" s="160" t="s">
        <v>801</v>
      </c>
      <c r="C99" s="129" t="s">
        <v>802</v>
      </c>
      <c r="D99" s="129" t="s">
        <v>576</v>
      </c>
      <c r="E99" s="129" t="s">
        <v>111</v>
      </c>
      <c r="F99" s="129" t="s">
        <v>112</v>
      </c>
      <c r="G99" s="91" t="s">
        <v>113</v>
      </c>
      <c r="H99" s="129" t="s">
        <v>802</v>
      </c>
      <c r="I99" s="129" t="s">
        <v>802</v>
      </c>
      <c r="J99" s="130" t="n">
        <v>0</v>
      </c>
      <c r="K99" s="130" t="n">
        <v>2702</v>
      </c>
      <c r="L99" s="131" t="s">
        <v>803</v>
      </c>
      <c r="M99" s="130" t="n">
        <v>2702</v>
      </c>
      <c r="N99" s="138" t="n">
        <v>3074</v>
      </c>
      <c r="O99" s="138" t="n">
        <v>2174</v>
      </c>
      <c r="P99" s="138" t="n">
        <v>900</v>
      </c>
      <c r="Q99" s="138" t="n">
        <v>0</v>
      </c>
      <c r="R99" s="121" t="n">
        <v>19.7</v>
      </c>
      <c r="S99" s="121" t="n">
        <v>0</v>
      </c>
      <c r="T99" s="121" t="n">
        <v>0</v>
      </c>
      <c r="U99" s="121" t="n">
        <v>0</v>
      </c>
      <c r="V99" s="121" t="n">
        <v>19.7</v>
      </c>
      <c r="W99" s="121" t="n">
        <v>0</v>
      </c>
      <c r="X99" s="121" t="n">
        <v>0</v>
      </c>
      <c r="Y99" s="121" t="n">
        <v>0</v>
      </c>
      <c r="Z99" s="121" t="n">
        <v>0</v>
      </c>
      <c r="AA99" s="138" t="n">
        <v>0</v>
      </c>
      <c r="AB99" s="121" t="n">
        <v>43.3</v>
      </c>
      <c r="AC99" s="121" t="n">
        <v>37.7</v>
      </c>
      <c r="AD99" s="121" t="n">
        <v>0</v>
      </c>
      <c r="AE99" s="121" t="n">
        <v>0</v>
      </c>
      <c r="AF99" s="121" t="n">
        <v>5.6</v>
      </c>
      <c r="AG99" s="161" t="n">
        <v>0</v>
      </c>
      <c r="AH99" s="161" t="n">
        <v>0</v>
      </c>
      <c r="AI99" s="161" t="n">
        <v>0</v>
      </c>
      <c r="AJ99" s="161" t="n">
        <v>0</v>
      </c>
      <c r="AK99" s="482" t="s">
        <v>801</v>
      </c>
      <c r="AL99" s="137" t="s">
        <v>804</v>
      </c>
      <c r="AM99" s="137"/>
      <c r="AN99" s="137"/>
      <c r="AO99" s="137"/>
      <c r="AP99" s="137" t="s">
        <v>805</v>
      </c>
      <c r="AQ99" s="121" t="s">
        <v>116</v>
      </c>
      <c r="AR99" s="121" t="n">
        <v>200</v>
      </c>
      <c r="AS99" s="280" t="n">
        <v>0</v>
      </c>
      <c r="AT99" s="121" t="s">
        <v>116</v>
      </c>
      <c r="AU99" s="121" t="n">
        <v>94</v>
      </c>
      <c r="AV99" s="121" t="n">
        <v>94</v>
      </c>
      <c r="AW99" s="121" t="n">
        <v>37.7</v>
      </c>
      <c r="AX99" s="137" t="s">
        <v>158</v>
      </c>
      <c r="AY99" s="137" t="n">
        <v>0</v>
      </c>
      <c r="AZ99" s="138" t="n">
        <v>619</v>
      </c>
      <c r="BA99" s="138" t="n">
        <v>1444</v>
      </c>
      <c r="BB99" s="138" t="n">
        <v>254</v>
      </c>
      <c r="BC99" s="138" t="n">
        <v>113</v>
      </c>
      <c r="BD99" s="138" t="n">
        <v>14.2</v>
      </c>
      <c r="BE99" s="138" t="n">
        <v>5.23</v>
      </c>
      <c r="BF99" s="138" t="n">
        <v>48.3</v>
      </c>
      <c r="BG99" s="138" t="n">
        <v>6</v>
      </c>
      <c r="BH99" s="138" t="n">
        <v>22.2</v>
      </c>
      <c r="BI99" s="138" t="n">
        <v>2.8</v>
      </c>
      <c r="BJ99" s="140" t="s">
        <v>181</v>
      </c>
      <c r="BK99" s="140" t="n">
        <v>2015</v>
      </c>
      <c r="BL99" s="210"/>
      <c r="BM99" s="210"/>
      <c r="BN99" s="139"/>
      <c r="BO99" s="91"/>
      <c r="BP99" s="91"/>
      <c r="BQ99" s="91"/>
      <c r="BR99" s="205" t="n">
        <v>16.8</v>
      </c>
      <c r="BS99" s="205" t="n">
        <v>0</v>
      </c>
      <c r="BT99" s="205" t="n">
        <v>0</v>
      </c>
      <c r="BU99" s="205" t="n">
        <v>0</v>
      </c>
      <c r="BV99" s="205" t="n">
        <v>16.8</v>
      </c>
      <c r="BW99" s="205" t="n">
        <v>0</v>
      </c>
      <c r="BX99" s="205" t="n">
        <v>0</v>
      </c>
      <c r="BY99" s="205" t="n">
        <v>0</v>
      </c>
      <c r="BZ99" s="205" t="n">
        <v>0</v>
      </c>
      <c r="CA99" s="205" t="n">
        <v>0</v>
      </c>
      <c r="CB99" s="205" t="n">
        <v>0</v>
      </c>
      <c r="CC99" s="205" t="n">
        <v>0</v>
      </c>
      <c r="CD99" s="205" t="n">
        <v>0</v>
      </c>
      <c r="CE99" s="205" t="n">
        <v>0</v>
      </c>
      <c r="CF99" s="205" t="n">
        <v>0</v>
      </c>
      <c r="CG99" s="205" t="n">
        <v>0</v>
      </c>
      <c r="CH99" s="205" t="n">
        <v>0</v>
      </c>
      <c r="CI99" s="205" t="n">
        <v>0</v>
      </c>
      <c r="CJ99" s="205" t="n">
        <v>0</v>
      </c>
      <c r="CK99" s="205" t="n">
        <v>0</v>
      </c>
      <c r="CL99" s="205" t="n">
        <v>0</v>
      </c>
      <c r="CM99" s="205" t="n">
        <v>0</v>
      </c>
      <c r="CN99" s="205" t="n">
        <v>0</v>
      </c>
      <c r="CO99" s="205" t="n">
        <v>0</v>
      </c>
      <c r="CP99" s="205" t="n">
        <v>0</v>
      </c>
      <c r="CQ99" s="205" t="n">
        <v>0</v>
      </c>
      <c r="CR99" s="125"/>
    </row>
    <row r="100" s="126" customFormat="true" ht="31.5" hidden="false" customHeight="true" outlineLevel="0" collapsed="false">
      <c r="A100" s="108"/>
      <c r="B100" s="160" t="s">
        <v>801</v>
      </c>
      <c r="C100" s="129"/>
      <c r="D100" s="129"/>
      <c r="E100" s="129"/>
      <c r="F100" s="129"/>
      <c r="G100" s="91" t="s">
        <v>113</v>
      </c>
      <c r="H100" s="129"/>
      <c r="I100" s="129"/>
      <c r="J100" s="130"/>
      <c r="K100" s="130"/>
      <c r="L100" s="131"/>
      <c r="M100" s="130"/>
      <c r="N100" s="138"/>
      <c r="O100" s="138"/>
      <c r="P100" s="138"/>
      <c r="Q100" s="138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1"/>
      <c r="AB100" s="370"/>
      <c r="AC100" s="370"/>
      <c r="AD100" s="370"/>
      <c r="AE100" s="370"/>
      <c r="AF100" s="370"/>
      <c r="AG100" s="372"/>
      <c r="AH100" s="372"/>
      <c r="AI100" s="372"/>
      <c r="AJ100" s="372"/>
      <c r="AK100" s="373"/>
      <c r="AL100" s="137" t="s">
        <v>806</v>
      </c>
      <c r="AM100" s="137"/>
      <c r="AN100" s="137"/>
      <c r="AO100" s="137"/>
      <c r="AP100" s="137" t="s">
        <v>805</v>
      </c>
      <c r="AQ100" s="121" t="s">
        <v>116</v>
      </c>
      <c r="AR100" s="121" t="n">
        <v>40</v>
      </c>
      <c r="AS100" s="280" t="n">
        <v>0</v>
      </c>
      <c r="AT100" s="121" t="s">
        <v>116</v>
      </c>
      <c r="AU100" s="121" t="n">
        <v>9</v>
      </c>
      <c r="AV100" s="121" t="n">
        <v>9</v>
      </c>
      <c r="AW100" s="121" t="n">
        <v>3.4</v>
      </c>
      <c r="AX100" s="137" t="s">
        <v>158</v>
      </c>
      <c r="AY100" s="136" t="n">
        <v>0</v>
      </c>
      <c r="AZ100" s="132" t="n">
        <v>447</v>
      </c>
      <c r="BA100" s="132" t="n">
        <v>1037</v>
      </c>
      <c r="BB100" s="132" t="n">
        <v>1444</v>
      </c>
      <c r="BC100" s="132" t="n">
        <v>136</v>
      </c>
      <c r="BD100" s="132" t="n">
        <v>18.3</v>
      </c>
      <c r="BE100" s="132" t="n">
        <v>99.9</v>
      </c>
      <c r="BF100" s="132" t="n">
        <v>279.1</v>
      </c>
      <c r="BG100" s="132" t="n">
        <v>35.5</v>
      </c>
      <c r="BH100" s="132" t="n">
        <v>74.7</v>
      </c>
      <c r="BI100" s="132" t="n">
        <v>10.9</v>
      </c>
      <c r="BJ100" s="400" t="s">
        <v>807</v>
      </c>
      <c r="BK100" s="400" t="n">
        <v>2015</v>
      </c>
      <c r="BL100" s="470"/>
      <c r="BM100" s="470"/>
      <c r="BN100" s="470"/>
      <c r="BO100" s="400"/>
      <c r="BP100" s="400"/>
      <c r="BQ100" s="400"/>
      <c r="BR100" s="399" t="n">
        <v>0.6</v>
      </c>
      <c r="BS100" s="205" t="n">
        <v>0</v>
      </c>
      <c r="BT100" s="205" t="n">
        <v>0</v>
      </c>
      <c r="BU100" s="205" t="n">
        <v>0</v>
      </c>
      <c r="BV100" s="399" t="n">
        <v>0.6</v>
      </c>
      <c r="BW100" s="115" t="n">
        <v>0</v>
      </c>
      <c r="BX100" s="115" t="n">
        <v>0</v>
      </c>
      <c r="BY100" s="115" t="n">
        <v>0</v>
      </c>
      <c r="BZ100" s="115" t="n">
        <v>0</v>
      </c>
      <c r="CA100" s="115" t="n">
        <v>0</v>
      </c>
      <c r="CB100" s="115" t="n">
        <v>0</v>
      </c>
      <c r="CC100" s="115" t="n">
        <v>0</v>
      </c>
      <c r="CD100" s="115" t="n">
        <v>0</v>
      </c>
      <c r="CE100" s="115" t="n">
        <v>0</v>
      </c>
      <c r="CF100" s="115" t="n">
        <v>0</v>
      </c>
      <c r="CG100" s="115" t="n">
        <v>0</v>
      </c>
      <c r="CH100" s="115" t="n">
        <v>0</v>
      </c>
      <c r="CI100" s="115" t="n">
        <v>0</v>
      </c>
      <c r="CJ100" s="115" t="n">
        <v>0</v>
      </c>
      <c r="CK100" s="115" t="n">
        <v>0</v>
      </c>
      <c r="CL100" s="115" t="n">
        <v>0</v>
      </c>
      <c r="CM100" s="115" t="n">
        <v>0</v>
      </c>
      <c r="CN100" s="115" t="n">
        <v>0</v>
      </c>
      <c r="CO100" s="115" t="n">
        <v>0</v>
      </c>
      <c r="CP100" s="115" t="n">
        <v>0</v>
      </c>
      <c r="CQ100" s="115" t="n">
        <v>0</v>
      </c>
      <c r="CR100" s="125"/>
    </row>
    <row r="101" s="249" customFormat="true" ht="27" hidden="false" customHeight="false" outlineLevel="0" collapsed="false">
      <c r="A101" s="108" t="n">
        <v>44</v>
      </c>
      <c r="B101" s="160" t="s">
        <v>808</v>
      </c>
      <c r="C101" s="129" t="s">
        <v>809</v>
      </c>
      <c r="D101" s="129" t="s">
        <v>330</v>
      </c>
      <c r="E101" s="129" t="s">
        <v>111</v>
      </c>
      <c r="F101" s="129" t="s">
        <v>112</v>
      </c>
      <c r="G101" s="91" t="s">
        <v>113</v>
      </c>
      <c r="H101" s="129" t="s">
        <v>329</v>
      </c>
      <c r="I101" s="129" t="s">
        <v>329</v>
      </c>
      <c r="J101" s="130" t="n">
        <v>0</v>
      </c>
      <c r="K101" s="130" t="n">
        <v>2500</v>
      </c>
      <c r="L101" s="131" t="s">
        <v>810</v>
      </c>
      <c r="M101" s="130" t="n">
        <v>2500</v>
      </c>
      <c r="N101" s="132" t="n">
        <v>1000</v>
      </c>
      <c r="O101" s="132" t="n">
        <v>740</v>
      </c>
      <c r="P101" s="132" t="n">
        <v>250</v>
      </c>
      <c r="Q101" s="132" t="n">
        <v>10</v>
      </c>
      <c r="R101" s="134" t="n">
        <v>15.47</v>
      </c>
      <c r="S101" s="134" t="n">
        <v>11.9</v>
      </c>
      <c r="T101" s="134" t="n">
        <v>0</v>
      </c>
      <c r="U101" s="134" t="n">
        <v>0</v>
      </c>
      <c r="V101" s="134" t="n">
        <v>15.5</v>
      </c>
      <c r="W101" s="134" t="n">
        <v>11.9</v>
      </c>
      <c r="X101" s="483" t="n">
        <v>0.43</v>
      </c>
      <c r="Y101" s="483" t="n">
        <v>0.13</v>
      </c>
      <c r="Z101" s="134" t="n">
        <v>0</v>
      </c>
      <c r="AA101" s="132" t="n">
        <v>40</v>
      </c>
      <c r="AB101" s="134" t="n">
        <v>51.5</v>
      </c>
      <c r="AC101" s="134" t="n">
        <v>49</v>
      </c>
      <c r="AD101" s="134" t="n">
        <v>0</v>
      </c>
      <c r="AE101" s="134" t="n">
        <v>0.54</v>
      </c>
      <c r="AF101" s="134" t="n">
        <v>2</v>
      </c>
      <c r="AG101" s="135" t="n">
        <v>0</v>
      </c>
      <c r="AH101" s="135" t="n">
        <v>0</v>
      </c>
      <c r="AI101" s="135" t="n">
        <v>0.28</v>
      </c>
      <c r="AJ101" s="135" t="n">
        <v>0.28</v>
      </c>
      <c r="AK101" s="136" t="s">
        <v>332</v>
      </c>
      <c r="AL101" s="244" t="s">
        <v>809</v>
      </c>
      <c r="AM101" s="244"/>
      <c r="AN101" s="244"/>
      <c r="AO101" s="244"/>
      <c r="AP101" s="244" t="s">
        <v>333</v>
      </c>
      <c r="AQ101" s="239" t="n">
        <v>135</v>
      </c>
      <c r="AR101" s="239" t="n">
        <v>600</v>
      </c>
      <c r="AS101" s="280" t="n">
        <v>0</v>
      </c>
      <c r="AT101" s="239" t="n">
        <v>600</v>
      </c>
      <c r="AU101" s="239" t="n">
        <v>185</v>
      </c>
      <c r="AV101" s="239" t="n">
        <v>216.5</v>
      </c>
      <c r="AW101" s="239" t="n">
        <v>49</v>
      </c>
      <c r="AX101" s="244" t="s">
        <v>158</v>
      </c>
      <c r="AY101" s="244" t="n">
        <v>1</v>
      </c>
      <c r="AZ101" s="256" t="n">
        <v>215.33</v>
      </c>
      <c r="BA101" s="256" t="n">
        <v>578.62</v>
      </c>
      <c r="BB101" s="256" t="n">
        <v>140.25</v>
      </c>
      <c r="BC101" s="256" t="n">
        <v>75.25</v>
      </c>
      <c r="BD101" s="256" t="n">
        <v>12.75</v>
      </c>
      <c r="BE101" s="256" t="n">
        <v>1.93</v>
      </c>
      <c r="BF101" s="256" t="n">
        <v>30.22</v>
      </c>
      <c r="BG101" s="256" t="n">
        <v>5.75</v>
      </c>
      <c r="BH101" s="256" t="n">
        <v>5.66</v>
      </c>
      <c r="BI101" s="256" t="n">
        <v>0.39</v>
      </c>
      <c r="BJ101" s="315"/>
      <c r="BK101" s="315"/>
      <c r="BL101" s="376"/>
      <c r="BM101" s="376"/>
      <c r="BN101" s="376"/>
      <c r="BO101" s="315"/>
      <c r="BP101" s="315"/>
      <c r="BQ101" s="315" t="s">
        <v>811</v>
      </c>
      <c r="BR101" s="134" t="n">
        <v>17</v>
      </c>
      <c r="BS101" s="134" t="s">
        <v>323</v>
      </c>
      <c r="BT101" s="134" t="n">
        <v>5</v>
      </c>
      <c r="BU101" s="134" t="n">
        <v>0</v>
      </c>
      <c r="BV101" s="134" t="n">
        <v>0</v>
      </c>
      <c r="BW101" s="134" t="n">
        <v>12</v>
      </c>
      <c r="BX101" s="134" t="n">
        <v>0</v>
      </c>
      <c r="BY101" s="134" t="n">
        <v>0</v>
      </c>
      <c r="BZ101" s="315" t="n">
        <v>0</v>
      </c>
      <c r="CA101" s="134" t="n">
        <v>186</v>
      </c>
      <c r="CB101" s="134" t="n">
        <v>186</v>
      </c>
      <c r="CC101" s="115" t="n">
        <v>0</v>
      </c>
      <c r="CD101" s="115" t="n">
        <v>0</v>
      </c>
      <c r="CE101" s="115" t="n">
        <v>0</v>
      </c>
      <c r="CF101" s="115" t="n">
        <v>0</v>
      </c>
      <c r="CG101" s="134" t="n">
        <v>186</v>
      </c>
      <c r="CH101" s="134" t="n">
        <v>186</v>
      </c>
      <c r="CI101" s="134" t="n">
        <v>0</v>
      </c>
      <c r="CJ101" s="134" t="n">
        <v>0</v>
      </c>
      <c r="CK101" s="134" t="n">
        <v>0</v>
      </c>
      <c r="CL101" s="134" t="n">
        <v>0</v>
      </c>
      <c r="CM101" s="134" t="n">
        <v>0</v>
      </c>
      <c r="CN101" s="134" t="n">
        <v>0</v>
      </c>
      <c r="CO101" s="134" t="n">
        <v>0</v>
      </c>
      <c r="CP101" s="134" t="n">
        <v>0</v>
      </c>
      <c r="CQ101" s="134" t="n">
        <v>0</v>
      </c>
      <c r="CR101" s="144" t="s">
        <v>812</v>
      </c>
    </row>
    <row r="102" s="152" customFormat="true" ht="39" hidden="false" customHeight="true" outlineLevel="0" collapsed="false">
      <c r="A102" s="108" t="n">
        <v>45</v>
      </c>
      <c r="B102" s="160" t="s">
        <v>813</v>
      </c>
      <c r="C102" s="199" t="s">
        <v>814</v>
      </c>
      <c r="D102" s="200" t="s">
        <v>589</v>
      </c>
      <c r="E102" s="408" t="s">
        <v>111</v>
      </c>
      <c r="F102" s="200" t="s">
        <v>112</v>
      </c>
      <c r="G102" s="91" t="s">
        <v>113</v>
      </c>
      <c r="H102" s="200" t="s">
        <v>814</v>
      </c>
      <c r="I102" s="200" t="s">
        <v>814</v>
      </c>
      <c r="J102" s="201" t="n">
        <v>0</v>
      </c>
      <c r="K102" s="201" t="n">
        <v>2430</v>
      </c>
      <c r="L102" s="220" t="s">
        <v>815</v>
      </c>
      <c r="M102" s="221" t="n">
        <v>2430</v>
      </c>
      <c r="N102" s="238" t="n">
        <v>2048</v>
      </c>
      <c r="O102" s="238" t="n">
        <v>1354</v>
      </c>
      <c r="P102" s="238" t="n">
        <v>694</v>
      </c>
      <c r="Q102" s="238" t="n">
        <v>0</v>
      </c>
      <c r="R102" s="239" t="n">
        <v>11</v>
      </c>
      <c r="S102" s="239" t="n">
        <v>10</v>
      </c>
      <c r="T102" s="239" t="n">
        <v>0</v>
      </c>
      <c r="U102" s="239" t="n">
        <v>0</v>
      </c>
      <c r="V102" s="239" t="n">
        <v>11</v>
      </c>
      <c r="W102" s="239" t="n">
        <v>10</v>
      </c>
      <c r="X102" s="239" t="n">
        <v>0</v>
      </c>
      <c r="Y102" s="239" t="n">
        <v>0</v>
      </c>
      <c r="Z102" s="239" t="n">
        <v>0</v>
      </c>
      <c r="AA102" s="238" t="n">
        <v>0</v>
      </c>
      <c r="AB102" s="239" t="n">
        <v>69</v>
      </c>
      <c r="AC102" s="239" t="n">
        <v>55</v>
      </c>
      <c r="AD102" s="239" t="n">
        <v>14</v>
      </c>
      <c r="AE102" s="239" t="n">
        <v>0</v>
      </c>
      <c r="AF102" s="239" t="n">
        <v>0</v>
      </c>
      <c r="AG102" s="255" t="n">
        <v>0</v>
      </c>
      <c r="AH102" s="255" t="n">
        <v>0</v>
      </c>
      <c r="AI102" s="255" t="n">
        <v>0</v>
      </c>
      <c r="AJ102" s="255" t="n">
        <v>0</v>
      </c>
      <c r="AK102" s="105" t="s">
        <v>816</v>
      </c>
      <c r="AL102" s="244" t="s">
        <v>814</v>
      </c>
      <c r="AM102" s="244"/>
      <c r="AN102" s="244"/>
      <c r="AO102" s="244"/>
      <c r="AP102" s="244" t="s">
        <v>113</v>
      </c>
      <c r="AQ102" s="239" t="n">
        <v>192</v>
      </c>
      <c r="AR102" s="239" t="n">
        <v>400</v>
      </c>
      <c r="AS102" s="280" t="n">
        <v>0</v>
      </c>
      <c r="AT102" s="239" t="n">
        <v>400</v>
      </c>
      <c r="AU102" s="239" t="n">
        <v>400</v>
      </c>
      <c r="AV102" s="239" t="n">
        <v>0</v>
      </c>
      <c r="AW102" s="239" t="n">
        <v>69</v>
      </c>
      <c r="AX102" s="244" t="s">
        <v>158</v>
      </c>
      <c r="AY102" s="244" t="n">
        <v>1</v>
      </c>
      <c r="AZ102" s="238" t="n">
        <v>470</v>
      </c>
      <c r="BA102" s="238" t="n">
        <v>710</v>
      </c>
      <c r="BB102" s="238" t="n">
        <v>375</v>
      </c>
      <c r="BC102" s="238" t="n">
        <v>98.4</v>
      </c>
      <c r="BD102" s="238" t="n">
        <v>19.7</v>
      </c>
      <c r="BE102" s="238" t="n">
        <v>24</v>
      </c>
      <c r="BF102" s="238" t="n">
        <v>105.75</v>
      </c>
      <c r="BG102" s="238" t="n">
        <v>35.1</v>
      </c>
      <c r="BH102" s="238" t="n">
        <v>22.8</v>
      </c>
      <c r="BI102" s="238" t="n">
        <v>2.37</v>
      </c>
      <c r="BJ102" s="246"/>
      <c r="BK102" s="246"/>
      <c r="BL102" s="247"/>
      <c r="BM102" s="247"/>
      <c r="BN102" s="247"/>
      <c r="BO102" s="246"/>
      <c r="BP102" s="246"/>
      <c r="BQ102" s="246" t="s">
        <v>748</v>
      </c>
      <c r="BR102" s="239" t="n">
        <v>4.95</v>
      </c>
      <c r="BS102" s="239" t="n">
        <v>0</v>
      </c>
      <c r="BT102" s="239" t="n">
        <v>0</v>
      </c>
      <c r="BU102" s="239" t="n">
        <v>0</v>
      </c>
      <c r="BV102" s="239" t="n">
        <v>0</v>
      </c>
      <c r="BW102" s="239" t="n">
        <v>4.95</v>
      </c>
      <c r="BX102" s="239" t="n">
        <v>0</v>
      </c>
      <c r="BY102" s="239" t="n">
        <v>0</v>
      </c>
      <c r="BZ102" s="246" t="n">
        <v>0</v>
      </c>
      <c r="CA102" s="239" t="n">
        <v>0</v>
      </c>
      <c r="CB102" s="239" t="n">
        <v>0</v>
      </c>
      <c r="CC102" s="239" t="n">
        <v>0</v>
      </c>
      <c r="CD102" s="239" t="n">
        <v>0</v>
      </c>
      <c r="CE102" s="239" t="n">
        <v>0</v>
      </c>
      <c r="CF102" s="239" t="n">
        <v>0</v>
      </c>
      <c r="CG102" s="239" t="n">
        <v>0</v>
      </c>
      <c r="CH102" s="239" t="n">
        <v>0</v>
      </c>
      <c r="CI102" s="239" t="n">
        <v>0</v>
      </c>
      <c r="CJ102" s="239" t="n">
        <v>0</v>
      </c>
      <c r="CK102" s="239" t="n">
        <v>0</v>
      </c>
      <c r="CL102" s="239" t="n">
        <v>0</v>
      </c>
      <c r="CM102" s="239" t="n">
        <v>0</v>
      </c>
      <c r="CN102" s="239" t="n">
        <v>0</v>
      </c>
      <c r="CO102" s="264" t="n">
        <v>0</v>
      </c>
      <c r="CP102" s="347" t="n">
        <v>0</v>
      </c>
      <c r="CQ102" s="348" t="n">
        <v>0</v>
      </c>
      <c r="CR102" s="484"/>
    </row>
    <row r="103" s="233" customFormat="true" ht="51.75" hidden="false" customHeight="true" outlineLevel="0" collapsed="false">
      <c r="A103" s="108" t="n">
        <v>46</v>
      </c>
      <c r="B103" s="160" t="s">
        <v>817</v>
      </c>
      <c r="C103" s="199" t="s">
        <v>818</v>
      </c>
      <c r="D103" s="200" t="s">
        <v>734</v>
      </c>
      <c r="E103" s="200" t="s">
        <v>111</v>
      </c>
      <c r="F103" s="200" t="s">
        <v>112</v>
      </c>
      <c r="G103" s="91" t="s">
        <v>113</v>
      </c>
      <c r="H103" s="200" t="s">
        <v>818</v>
      </c>
      <c r="I103" s="200" t="s">
        <v>818</v>
      </c>
      <c r="J103" s="201" t="n">
        <v>3788</v>
      </c>
      <c r="K103" s="201" t="n">
        <v>2333</v>
      </c>
      <c r="L103" s="202" t="s">
        <v>819</v>
      </c>
      <c r="M103" s="203" t="n">
        <v>2333</v>
      </c>
      <c r="N103" s="204" t="n">
        <v>4854</v>
      </c>
      <c r="O103" s="204" t="n">
        <v>4574</v>
      </c>
      <c r="P103" s="204" t="n">
        <v>280</v>
      </c>
      <c r="Q103" s="204"/>
      <c r="R103" s="91" t="n">
        <v>44.2</v>
      </c>
      <c r="S103" s="205" t="n">
        <v>0</v>
      </c>
      <c r="T103" s="205"/>
      <c r="U103" s="205"/>
      <c r="V103" s="205" t="n">
        <v>44.2</v>
      </c>
      <c r="W103" s="205" t="n">
        <v>0</v>
      </c>
      <c r="X103" s="205" t="n">
        <v>1.9</v>
      </c>
      <c r="Y103" s="205" t="n">
        <v>0</v>
      </c>
      <c r="Z103" s="205"/>
      <c r="AA103" s="204"/>
      <c r="AB103" s="91" t="n">
        <v>112.1</v>
      </c>
      <c r="AC103" s="91" t="n">
        <v>112</v>
      </c>
      <c r="AD103" s="91" t="n">
        <v>0.1</v>
      </c>
      <c r="AE103" s="205"/>
      <c r="AF103" s="205"/>
      <c r="AG103" s="206"/>
      <c r="AH103" s="206"/>
      <c r="AI103" s="206"/>
      <c r="AJ103" s="206"/>
      <c r="AK103" s="207" t="s">
        <v>820</v>
      </c>
      <c r="AL103" s="207" t="s">
        <v>818</v>
      </c>
      <c r="AM103" s="207"/>
      <c r="AN103" s="207"/>
      <c r="AO103" s="207"/>
      <c r="AP103" s="207" t="s">
        <v>821</v>
      </c>
      <c r="AQ103" s="205" t="n">
        <v>307</v>
      </c>
      <c r="AR103" s="205" t="n">
        <v>600</v>
      </c>
      <c r="AS103" s="280" t="n">
        <v>0</v>
      </c>
      <c r="AT103" s="205" t="n">
        <v>600</v>
      </c>
      <c r="AU103" s="205" t="n">
        <v>500</v>
      </c>
      <c r="AV103" s="205" t="n">
        <v>600</v>
      </c>
      <c r="AW103" s="91" t="n">
        <v>112.1</v>
      </c>
      <c r="AX103" s="207" t="s">
        <v>158</v>
      </c>
      <c r="AY103" s="207" t="n">
        <v>1</v>
      </c>
      <c r="AZ103" s="204" t="n">
        <v>420</v>
      </c>
      <c r="BA103" s="204" t="n">
        <v>440</v>
      </c>
      <c r="BB103" s="204" t="n">
        <v>282</v>
      </c>
      <c r="BC103" s="204" t="n">
        <v>68</v>
      </c>
      <c r="BD103" s="204" t="n">
        <v>11</v>
      </c>
      <c r="BE103" s="204" t="n">
        <v>20</v>
      </c>
      <c r="BF103" s="204" t="n">
        <v>70</v>
      </c>
      <c r="BG103" s="204" t="n">
        <v>32</v>
      </c>
      <c r="BH103" s="204" t="n">
        <v>10</v>
      </c>
      <c r="BI103" s="204" t="s">
        <v>822</v>
      </c>
      <c r="BJ103" s="91" t="s">
        <v>140</v>
      </c>
      <c r="BK103" s="91" t="n">
        <v>2015</v>
      </c>
      <c r="BL103" s="210"/>
      <c r="BM103" s="210"/>
      <c r="BN103" s="210"/>
      <c r="BO103" s="91"/>
      <c r="BP103" s="91"/>
      <c r="BQ103" s="91"/>
      <c r="BR103" s="205" t="n">
        <v>45</v>
      </c>
      <c r="BS103" s="205" t="n">
        <v>45</v>
      </c>
      <c r="BT103" s="205" t="n">
        <v>0</v>
      </c>
      <c r="BU103" s="205" t="n">
        <v>0</v>
      </c>
      <c r="BV103" s="205" t="n">
        <v>0</v>
      </c>
      <c r="BW103" s="205" t="n">
        <v>0</v>
      </c>
      <c r="BX103" s="205" t="n">
        <v>0</v>
      </c>
      <c r="BY103" s="205" t="n">
        <v>0</v>
      </c>
      <c r="BZ103" s="205" t="n">
        <v>0</v>
      </c>
      <c r="CA103" s="205" t="n">
        <v>242</v>
      </c>
      <c r="CB103" s="205" t="n">
        <v>242</v>
      </c>
      <c r="CC103" s="239" t="n">
        <v>0</v>
      </c>
      <c r="CD103" s="239" t="n">
        <v>0</v>
      </c>
      <c r="CE103" s="239" t="n">
        <v>0</v>
      </c>
      <c r="CF103" s="239" t="n">
        <v>0</v>
      </c>
      <c r="CG103" s="205" t="n">
        <v>242</v>
      </c>
      <c r="CH103" s="205" t="n">
        <v>242</v>
      </c>
      <c r="CI103" s="205" t="n">
        <v>0</v>
      </c>
      <c r="CJ103" s="205" t="n">
        <v>0</v>
      </c>
      <c r="CK103" s="205" t="n">
        <v>0</v>
      </c>
      <c r="CL103" s="205" t="n">
        <v>0</v>
      </c>
      <c r="CM103" s="205" t="n">
        <v>0</v>
      </c>
      <c r="CN103" s="205" t="n">
        <v>0</v>
      </c>
      <c r="CO103" s="205" t="n">
        <v>0</v>
      </c>
      <c r="CP103" s="205" t="n">
        <v>0</v>
      </c>
      <c r="CQ103" s="205" t="n">
        <v>0</v>
      </c>
      <c r="CR103" s="125"/>
    </row>
    <row r="104" s="233" customFormat="true" ht="34.5" hidden="false" customHeight="true" outlineLevel="0" collapsed="false">
      <c r="A104" s="108" t="n">
        <v>47</v>
      </c>
      <c r="B104" s="199" t="s">
        <v>823</v>
      </c>
      <c r="C104" s="199" t="s">
        <v>824</v>
      </c>
      <c r="D104" s="200" t="s">
        <v>133</v>
      </c>
      <c r="E104" s="200" t="s">
        <v>111</v>
      </c>
      <c r="F104" s="200" t="s">
        <v>112</v>
      </c>
      <c r="G104" s="91" t="s">
        <v>113</v>
      </c>
      <c r="H104" s="200" t="s">
        <v>824</v>
      </c>
      <c r="I104" s="200" t="s">
        <v>824</v>
      </c>
      <c r="J104" s="201" t="n">
        <v>3233</v>
      </c>
      <c r="K104" s="201" t="n">
        <v>3258</v>
      </c>
      <c r="L104" s="202" t="s">
        <v>825</v>
      </c>
      <c r="M104" s="203" t="n">
        <v>3258</v>
      </c>
      <c r="N104" s="204" t="n">
        <v>3255</v>
      </c>
      <c r="O104" s="204" t="n">
        <v>2048</v>
      </c>
      <c r="P104" s="204" t="n">
        <v>1079</v>
      </c>
      <c r="Q104" s="204" t="n">
        <v>128</v>
      </c>
      <c r="R104" s="205" t="n">
        <v>18.9</v>
      </c>
      <c r="S104" s="205" t="n">
        <v>14.7</v>
      </c>
      <c r="T104" s="205"/>
      <c r="U104" s="205"/>
      <c r="V104" s="205" t="n">
        <v>18.9</v>
      </c>
      <c r="W104" s="205" t="n">
        <v>14.7</v>
      </c>
      <c r="X104" s="205" t="n">
        <v>0.1</v>
      </c>
      <c r="Y104" s="205" t="n">
        <v>0.1</v>
      </c>
      <c r="Z104" s="205" t="n">
        <v>0</v>
      </c>
      <c r="AA104" s="204" t="n">
        <v>16</v>
      </c>
      <c r="AB104" s="205" t="n">
        <v>118.9</v>
      </c>
      <c r="AC104" s="205" t="n">
        <v>84</v>
      </c>
      <c r="AD104" s="205" t="n">
        <v>34.9</v>
      </c>
      <c r="AE104" s="205"/>
      <c r="AF104" s="205"/>
      <c r="AG104" s="206" t="n">
        <v>0</v>
      </c>
      <c r="AH104" s="206" t="n">
        <v>0</v>
      </c>
      <c r="AI104" s="206" t="n">
        <v>0.04</v>
      </c>
      <c r="AJ104" s="206" t="n">
        <v>0.03</v>
      </c>
      <c r="AK104" s="207" t="s">
        <v>826</v>
      </c>
      <c r="AL104" s="207" t="s">
        <v>827</v>
      </c>
      <c r="AM104" s="207" t="s">
        <v>828</v>
      </c>
      <c r="AN104" s="207" t="s">
        <v>829</v>
      </c>
      <c r="AO104" s="207" t="s">
        <v>830</v>
      </c>
      <c r="AP104" s="401" t="s">
        <v>831</v>
      </c>
      <c r="AQ104" s="205" t="n">
        <v>230</v>
      </c>
      <c r="AR104" s="205" t="n">
        <v>400</v>
      </c>
      <c r="AS104" s="280" t="n">
        <v>0</v>
      </c>
      <c r="AT104" s="205" t="n">
        <v>400</v>
      </c>
      <c r="AU104" s="205" t="n">
        <v>220</v>
      </c>
      <c r="AV104" s="205" t="n">
        <v>270</v>
      </c>
      <c r="AW104" s="205" t="n">
        <v>84</v>
      </c>
      <c r="AX104" s="207" t="s">
        <v>158</v>
      </c>
      <c r="AY104" s="207" t="n">
        <v>1</v>
      </c>
      <c r="AZ104" s="204" t="n">
        <v>288</v>
      </c>
      <c r="BA104" s="204" t="n">
        <v>354</v>
      </c>
      <c r="BB104" s="204" t="n">
        <v>157</v>
      </c>
      <c r="BC104" s="204" t="n">
        <v>110</v>
      </c>
      <c r="BD104" s="204" t="n">
        <v>12.3</v>
      </c>
      <c r="BE104" s="204" t="n">
        <v>23</v>
      </c>
      <c r="BF104" s="204" t="n">
        <v>66</v>
      </c>
      <c r="BG104" s="204" t="n">
        <v>25</v>
      </c>
      <c r="BH104" s="204" t="n">
        <v>30</v>
      </c>
      <c r="BI104" s="204" t="n">
        <v>4.1</v>
      </c>
      <c r="BJ104" s="91"/>
      <c r="BK104" s="91"/>
      <c r="BL104" s="210"/>
      <c r="BM104" s="210"/>
      <c r="BN104" s="210"/>
      <c r="BO104" s="91"/>
      <c r="BP104" s="91"/>
      <c r="BQ104" s="91" t="s">
        <v>787</v>
      </c>
      <c r="BR104" s="205" t="n">
        <v>15.5</v>
      </c>
      <c r="BS104" s="205"/>
      <c r="BT104" s="205"/>
      <c r="BU104" s="205"/>
      <c r="BV104" s="205" t="n">
        <v>15.5</v>
      </c>
      <c r="BW104" s="205"/>
      <c r="BX104" s="205"/>
      <c r="BY104" s="205"/>
      <c r="BZ104" s="91"/>
      <c r="CA104" s="205" t="n">
        <v>35.8</v>
      </c>
      <c r="CB104" s="205" t="n">
        <v>35.8</v>
      </c>
      <c r="CC104" s="239" t="n">
        <v>0</v>
      </c>
      <c r="CD104" s="239" t="n">
        <v>0</v>
      </c>
      <c r="CE104" s="239" t="n">
        <v>0</v>
      </c>
      <c r="CF104" s="239" t="n">
        <v>0</v>
      </c>
      <c r="CG104" s="205" t="n">
        <v>35.8</v>
      </c>
      <c r="CH104" s="205" t="n">
        <v>35.8</v>
      </c>
      <c r="CI104" s="205" t="n">
        <v>0</v>
      </c>
      <c r="CJ104" s="205" t="n">
        <v>0</v>
      </c>
      <c r="CK104" s="205" t="n">
        <v>0</v>
      </c>
      <c r="CL104" s="205" t="n">
        <v>0</v>
      </c>
      <c r="CM104" s="205" t="n">
        <v>0</v>
      </c>
      <c r="CN104" s="205" t="n">
        <v>0</v>
      </c>
      <c r="CO104" s="205" t="n">
        <v>0</v>
      </c>
      <c r="CP104" s="205" t="n">
        <v>0</v>
      </c>
      <c r="CQ104" s="205" t="n">
        <v>0</v>
      </c>
      <c r="CR104" s="144" t="s">
        <v>832</v>
      </c>
    </row>
    <row r="105" s="249" customFormat="true" ht="63.75" hidden="false" customHeight="true" outlineLevel="0" collapsed="false">
      <c r="A105" s="108" t="n">
        <v>48</v>
      </c>
      <c r="B105" s="485" t="s">
        <v>833</v>
      </c>
      <c r="C105" s="109" t="s">
        <v>834</v>
      </c>
      <c r="D105" s="110" t="s">
        <v>701</v>
      </c>
      <c r="E105" s="110" t="s">
        <v>111</v>
      </c>
      <c r="F105" s="110" t="s">
        <v>112</v>
      </c>
      <c r="G105" s="91" t="s">
        <v>113</v>
      </c>
      <c r="H105" s="110" t="s">
        <v>700</v>
      </c>
      <c r="I105" s="110" t="s">
        <v>700</v>
      </c>
      <c r="J105" s="111" t="n">
        <v>0</v>
      </c>
      <c r="K105" s="111" t="n">
        <v>2290</v>
      </c>
      <c r="L105" s="112" t="s">
        <v>835</v>
      </c>
      <c r="M105" s="113" t="n">
        <v>2290</v>
      </c>
      <c r="N105" s="393" t="n">
        <v>1831</v>
      </c>
      <c r="O105" s="393" t="n">
        <v>500</v>
      </c>
      <c r="P105" s="393" t="n">
        <v>1331</v>
      </c>
      <c r="Q105" s="393" t="n">
        <v>0</v>
      </c>
      <c r="R105" s="394" t="n">
        <v>1.2</v>
      </c>
      <c r="S105" s="394" t="n">
        <v>1.2</v>
      </c>
      <c r="T105" s="394" t="n">
        <v>1.2</v>
      </c>
      <c r="U105" s="394" t="n">
        <v>1.2</v>
      </c>
      <c r="V105" s="394" t="n">
        <v>2.4</v>
      </c>
      <c r="W105" s="394" t="n">
        <v>2.4</v>
      </c>
      <c r="X105" s="394" t="n">
        <v>0</v>
      </c>
      <c r="Y105" s="394" t="n">
        <v>0</v>
      </c>
      <c r="Z105" s="394" t="n">
        <v>0</v>
      </c>
      <c r="AA105" s="393" t="n">
        <v>0</v>
      </c>
      <c r="AB105" s="394" t="n">
        <v>80</v>
      </c>
      <c r="AC105" s="394" t="n">
        <v>0</v>
      </c>
      <c r="AD105" s="394" t="n">
        <v>0</v>
      </c>
      <c r="AE105" s="394" t="n">
        <v>0</v>
      </c>
      <c r="AF105" s="394" t="n">
        <v>80</v>
      </c>
      <c r="AG105" s="486" t="s">
        <v>836</v>
      </c>
      <c r="AH105" s="486" t="s">
        <v>836</v>
      </c>
      <c r="AI105" s="486" t="s">
        <v>836</v>
      </c>
      <c r="AJ105" s="486" t="s">
        <v>836</v>
      </c>
      <c r="AK105" s="344" t="s">
        <v>833</v>
      </c>
      <c r="AL105" s="244" t="s">
        <v>837</v>
      </c>
      <c r="AM105" s="207"/>
      <c r="AN105" s="207"/>
      <c r="AO105" s="487"/>
      <c r="AP105" s="488" t="s">
        <v>836</v>
      </c>
      <c r="AQ105" s="406" t="n">
        <v>450</v>
      </c>
      <c r="AR105" s="239" t="s">
        <v>116</v>
      </c>
      <c r="AS105" s="280" t="n">
        <v>0</v>
      </c>
      <c r="AT105" s="239" t="s">
        <v>116</v>
      </c>
      <c r="AU105" s="239" t="s">
        <v>116</v>
      </c>
      <c r="AV105" s="239" t="s">
        <v>116</v>
      </c>
      <c r="AW105" s="239" t="s">
        <v>116</v>
      </c>
      <c r="AX105" s="239" t="s">
        <v>116</v>
      </c>
      <c r="AY105" s="239" t="s">
        <v>222</v>
      </c>
      <c r="AZ105" s="205" t="s">
        <v>160</v>
      </c>
      <c r="BA105" s="205" t="s">
        <v>160</v>
      </c>
      <c r="BB105" s="205" t="s">
        <v>160</v>
      </c>
      <c r="BC105" s="205" t="s">
        <v>160</v>
      </c>
      <c r="BD105" s="205" t="s">
        <v>160</v>
      </c>
      <c r="BE105" s="205" t="s">
        <v>160</v>
      </c>
      <c r="BF105" s="205" t="s">
        <v>160</v>
      </c>
      <c r="BG105" s="205" t="s">
        <v>160</v>
      </c>
      <c r="BH105" s="205" t="s">
        <v>160</v>
      </c>
      <c r="BI105" s="205" t="s">
        <v>160</v>
      </c>
      <c r="BJ105" s="239" t="s">
        <v>120</v>
      </c>
      <c r="BK105" s="489" t="n">
        <v>2010</v>
      </c>
      <c r="BL105" s="239" t="n">
        <v>0</v>
      </c>
      <c r="BM105" s="239"/>
      <c r="BN105" s="239"/>
      <c r="BO105" s="239"/>
      <c r="BP105" s="239"/>
      <c r="BQ105" s="205" t="s">
        <v>160</v>
      </c>
      <c r="BR105" s="205" t="s">
        <v>160</v>
      </c>
      <c r="BS105" s="205" t="s">
        <v>160</v>
      </c>
      <c r="BT105" s="205" t="s">
        <v>160</v>
      </c>
      <c r="BU105" s="205" t="s">
        <v>160</v>
      </c>
      <c r="BV105" s="205" t="s">
        <v>160</v>
      </c>
      <c r="BW105" s="205" t="s">
        <v>160</v>
      </c>
      <c r="BX105" s="205" t="s">
        <v>160</v>
      </c>
      <c r="BY105" s="205" t="s">
        <v>160</v>
      </c>
      <c r="BZ105" s="205" t="s">
        <v>160</v>
      </c>
      <c r="CA105" s="205" t="s">
        <v>160</v>
      </c>
      <c r="CB105" s="205" t="s">
        <v>160</v>
      </c>
      <c r="CC105" s="205" t="s">
        <v>160</v>
      </c>
      <c r="CD105" s="205" t="s">
        <v>160</v>
      </c>
      <c r="CE105" s="205" t="s">
        <v>160</v>
      </c>
      <c r="CF105" s="205" t="s">
        <v>160</v>
      </c>
      <c r="CG105" s="205" t="s">
        <v>160</v>
      </c>
      <c r="CH105" s="205" t="s">
        <v>160</v>
      </c>
      <c r="CI105" s="205" t="s">
        <v>160</v>
      </c>
      <c r="CJ105" s="205" t="s">
        <v>160</v>
      </c>
      <c r="CK105" s="205" t="s">
        <v>160</v>
      </c>
      <c r="CL105" s="205" t="s">
        <v>160</v>
      </c>
      <c r="CM105" s="205" t="s">
        <v>160</v>
      </c>
      <c r="CN105" s="205" t="s">
        <v>160</v>
      </c>
      <c r="CO105" s="205" t="s">
        <v>160</v>
      </c>
      <c r="CP105" s="205" t="s">
        <v>160</v>
      </c>
      <c r="CQ105" s="205" t="s">
        <v>160</v>
      </c>
      <c r="CR105" s="490" t="s">
        <v>838</v>
      </c>
    </row>
    <row r="106" s="270" customFormat="true" ht="53.25" hidden="false" customHeight="true" outlineLevel="0" collapsed="false">
      <c r="A106" s="108" t="n">
        <v>49</v>
      </c>
      <c r="B106" s="267" t="s">
        <v>839</v>
      </c>
      <c r="C106" s="160" t="s">
        <v>840</v>
      </c>
      <c r="D106" s="129" t="s">
        <v>576</v>
      </c>
      <c r="E106" s="129" t="s">
        <v>111</v>
      </c>
      <c r="F106" s="129" t="s">
        <v>112</v>
      </c>
      <c r="G106" s="91" t="s">
        <v>113</v>
      </c>
      <c r="H106" s="129" t="s">
        <v>840</v>
      </c>
      <c r="I106" s="129" t="s">
        <v>840</v>
      </c>
      <c r="J106" s="491" t="n">
        <v>0</v>
      </c>
      <c r="K106" s="491" t="n">
        <v>2133</v>
      </c>
      <c r="L106" s="131" t="s">
        <v>841</v>
      </c>
      <c r="M106" s="130" t="n">
        <v>2133</v>
      </c>
      <c r="N106" s="132" t="n">
        <v>3080</v>
      </c>
      <c r="O106" s="132" t="n">
        <v>1299</v>
      </c>
      <c r="P106" s="132" t="n">
        <v>1781</v>
      </c>
      <c r="Q106" s="132" t="n">
        <v>0</v>
      </c>
      <c r="R106" s="134" t="n">
        <v>0</v>
      </c>
      <c r="S106" s="134" t="n">
        <v>0</v>
      </c>
      <c r="T106" s="134" t="n">
        <v>8.6</v>
      </c>
      <c r="U106" s="134" t="n">
        <v>8.6</v>
      </c>
      <c r="V106" s="134" t="n">
        <v>8.6</v>
      </c>
      <c r="W106" s="134" t="n">
        <v>8.6</v>
      </c>
      <c r="X106" s="134" t="n">
        <v>0</v>
      </c>
      <c r="Y106" s="134" t="n">
        <v>0</v>
      </c>
      <c r="Z106" s="134" t="n">
        <v>0</v>
      </c>
      <c r="AA106" s="132" t="n">
        <v>0</v>
      </c>
      <c r="AB106" s="134" t="n">
        <v>27.9</v>
      </c>
      <c r="AC106" s="134" t="n">
        <v>26.9</v>
      </c>
      <c r="AD106" s="134" t="n">
        <v>0.4</v>
      </c>
      <c r="AE106" s="134" t="n">
        <v>0</v>
      </c>
      <c r="AF106" s="134" t="n">
        <v>0.6</v>
      </c>
      <c r="AG106" s="135" t="n">
        <v>0.017</v>
      </c>
      <c r="AH106" s="135" t="n">
        <v>0.0168</v>
      </c>
      <c r="AI106" s="135" t="n">
        <v>0</v>
      </c>
      <c r="AJ106" s="135" t="n">
        <v>0</v>
      </c>
      <c r="AK106" s="303" t="s">
        <v>839</v>
      </c>
      <c r="AL106" s="136" t="s">
        <v>840</v>
      </c>
      <c r="AM106" s="137"/>
      <c r="AN106" s="137"/>
      <c r="AO106" s="137"/>
      <c r="AP106" s="136" t="s">
        <v>831</v>
      </c>
      <c r="AQ106" s="134" t="n">
        <v>125</v>
      </c>
      <c r="AR106" s="134" t="n">
        <v>180</v>
      </c>
      <c r="AS106" s="280" t="n">
        <v>0</v>
      </c>
      <c r="AT106" s="134" t="n">
        <v>430</v>
      </c>
      <c r="AU106" s="134" t="n">
        <v>80</v>
      </c>
      <c r="AV106" s="134" t="n">
        <v>180</v>
      </c>
      <c r="AW106" s="134" t="n">
        <v>23.7</v>
      </c>
      <c r="AX106" s="136" t="s">
        <v>158</v>
      </c>
      <c r="AY106" s="136" t="n">
        <v>0</v>
      </c>
      <c r="AZ106" s="132" t="n">
        <v>958</v>
      </c>
      <c r="BA106" s="132" t="n">
        <v>2574</v>
      </c>
      <c r="BB106" s="132" t="n">
        <v>86</v>
      </c>
      <c r="BC106" s="205" t="s">
        <v>160</v>
      </c>
      <c r="BD106" s="205" t="s">
        <v>160</v>
      </c>
      <c r="BE106" s="132" t="n">
        <v>67.8</v>
      </c>
      <c r="BF106" s="132" t="n">
        <v>209.5</v>
      </c>
      <c r="BG106" s="132" t="n">
        <v>55</v>
      </c>
      <c r="BH106" s="121" t="s">
        <v>160</v>
      </c>
      <c r="BI106" s="121" t="s">
        <v>160</v>
      </c>
      <c r="BJ106" s="315" t="s">
        <v>130</v>
      </c>
      <c r="BK106" s="315" t="n">
        <v>2009</v>
      </c>
      <c r="BL106" s="376" t="s">
        <v>160</v>
      </c>
      <c r="BM106" s="376" t="s">
        <v>160</v>
      </c>
      <c r="BN106" s="376" t="s">
        <v>160</v>
      </c>
      <c r="BO106" s="376" t="s">
        <v>160</v>
      </c>
      <c r="BP106" s="315"/>
      <c r="BQ106" s="246" t="s">
        <v>748</v>
      </c>
      <c r="BR106" s="134" t="n">
        <v>17.4</v>
      </c>
      <c r="BS106" s="134" t="n">
        <v>0</v>
      </c>
      <c r="BT106" s="134" t="n">
        <v>0</v>
      </c>
      <c r="BU106" s="134" t="n">
        <v>0</v>
      </c>
      <c r="BV106" s="134" t="n">
        <v>0</v>
      </c>
      <c r="BW106" s="134" t="n">
        <v>0</v>
      </c>
      <c r="BX106" s="134" t="n">
        <v>0</v>
      </c>
      <c r="BY106" s="134" t="n">
        <v>17.4</v>
      </c>
      <c r="BZ106" s="315" t="s">
        <v>842</v>
      </c>
      <c r="CA106" s="134" t="n">
        <v>0</v>
      </c>
      <c r="CB106" s="134" t="n">
        <v>0</v>
      </c>
      <c r="CC106" s="134" t="n">
        <v>0</v>
      </c>
      <c r="CD106" s="134" t="n">
        <v>0</v>
      </c>
      <c r="CE106" s="134" t="n">
        <v>0</v>
      </c>
      <c r="CF106" s="134" t="n">
        <v>0</v>
      </c>
      <c r="CG106" s="134" t="n">
        <v>0</v>
      </c>
      <c r="CH106" s="134" t="n">
        <v>0</v>
      </c>
      <c r="CI106" s="134" t="n">
        <v>0</v>
      </c>
      <c r="CJ106" s="134" t="n">
        <v>0</v>
      </c>
      <c r="CK106" s="134" t="n">
        <v>0</v>
      </c>
      <c r="CL106" s="134" t="n">
        <v>0</v>
      </c>
      <c r="CM106" s="134" t="n">
        <v>0</v>
      </c>
      <c r="CN106" s="134" t="n">
        <v>0</v>
      </c>
      <c r="CO106" s="134" t="n">
        <v>0</v>
      </c>
      <c r="CP106" s="134" t="n">
        <v>0</v>
      </c>
      <c r="CQ106" s="134" t="n">
        <v>0</v>
      </c>
      <c r="CR106" s="125"/>
      <c r="CS106" s="492"/>
      <c r="CT106" s="492"/>
      <c r="CU106" s="492"/>
      <c r="CV106" s="492"/>
      <c r="CW106" s="492"/>
      <c r="CX106" s="493"/>
      <c r="CY106" s="493"/>
      <c r="CZ106" s="494"/>
      <c r="DA106" s="494"/>
      <c r="DB106" s="494"/>
      <c r="DC106" s="494"/>
      <c r="DD106" s="494"/>
      <c r="DE106" s="495"/>
      <c r="DF106" s="495"/>
      <c r="DG106" s="496"/>
      <c r="DH106" s="496"/>
      <c r="DI106" s="496"/>
      <c r="DJ106" s="496"/>
      <c r="DK106" s="496"/>
      <c r="DL106" s="496"/>
      <c r="DM106" s="496"/>
      <c r="DN106" s="496"/>
      <c r="DO106" s="496"/>
      <c r="DP106" s="496"/>
      <c r="DQ106" s="497"/>
      <c r="DR106" s="497"/>
      <c r="DS106" s="498"/>
      <c r="DT106" s="498"/>
      <c r="DU106" s="498"/>
      <c r="DV106" s="497"/>
      <c r="DW106" s="497"/>
      <c r="DX106" s="497"/>
      <c r="DY106" s="494"/>
      <c r="DZ106" s="494"/>
      <c r="EA106" s="494"/>
      <c r="EB106" s="494"/>
      <c r="EC106" s="494"/>
      <c r="ED106" s="494"/>
      <c r="EE106" s="494"/>
      <c r="EF106" s="494"/>
      <c r="EG106" s="497"/>
      <c r="EH106" s="494"/>
      <c r="EI106" s="494"/>
      <c r="EJ106" s="494"/>
      <c r="EK106" s="494"/>
      <c r="EL106" s="494"/>
      <c r="EM106" s="499"/>
      <c r="EN106" s="499"/>
      <c r="EO106" s="494"/>
      <c r="EP106" s="494"/>
      <c r="EQ106" s="494"/>
      <c r="ER106" s="494"/>
      <c r="ES106" s="494"/>
      <c r="ET106" s="494"/>
      <c r="EU106" s="494"/>
      <c r="EV106" s="495"/>
      <c r="EW106" s="500"/>
      <c r="EX106" s="500"/>
    </row>
    <row r="107" s="270" customFormat="true" ht="53.25" hidden="false" customHeight="true" outlineLevel="0" collapsed="false">
      <c r="A107" s="108"/>
      <c r="B107" s="408" t="s">
        <v>839</v>
      </c>
      <c r="C107" s="129"/>
      <c r="D107" s="129"/>
      <c r="E107" s="129"/>
      <c r="F107" s="129"/>
      <c r="G107" s="129"/>
      <c r="H107" s="129"/>
      <c r="I107" s="129"/>
      <c r="J107" s="130"/>
      <c r="K107" s="130"/>
      <c r="L107" s="131"/>
      <c r="M107" s="130"/>
      <c r="N107" s="132"/>
      <c r="O107" s="132"/>
      <c r="P107" s="132"/>
      <c r="Q107" s="132"/>
      <c r="R107" s="494"/>
      <c r="S107" s="494"/>
      <c r="T107" s="494"/>
      <c r="U107" s="494"/>
      <c r="V107" s="494"/>
      <c r="W107" s="494"/>
      <c r="X107" s="494"/>
      <c r="Y107" s="494"/>
      <c r="Z107" s="494"/>
      <c r="AA107" s="496"/>
      <c r="AB107" s="494"/>
      <c r="AC107" s="494"/>
      <c r="AD107" s="494"/>
      <c r="AE107" s="494"/>
      <c r="AF107" s="494"/>
      <c r="AG107" s="501"/>
      <c r="AH107" s="501"/>
      <c r="AI107" s="501"/>
      <c r="AJ107" s="501"/>
      <c r="AK107" s="401"/>
      <c r="AL107" s="401" t="s">
        <v>843</v>
      </c>
      <c r="AM107" s="174"/>
      <c r="AN107" s="174"/>
      <c r="AO107" s="174"/>
      <c r="AP107" s="401" t="s">
        <v>831</v>
      </c>
      <c r="AQ107" s="399" t="n">
        <v>84</v>
      </c>
      <c r="AR107" s="399" t="n">
        <v>100</v>
      </c>
      <c r="AS107" s="280" t="n">
        <v>0</v>
      </c>
      <c r="AT107" s="399" t="s">
        <v>844</v>
      </c>
      <c r="AU107" s="399" t="n">
        <v>68</v>
      </c>
      <c r="AV107" s="399" t="n">
        <v>100</v>
      </c>
      <c r="AW107" s="399" t="n">
        <v>3.6</v>
      </c>
      <c r="AX107" s="401" t="s">
        <v>158</v>
      </c>
      <c r="AY107" s="401" t="n">
        <v>1</v>
      </c>
      <c r="AZ107" s="469" t="n">
        <v>397</v>
      </c>
      <c r="BA107" s="469" t="n">
        <v>769</v>
      </c>
      <c r="BB107" s="469" t="n">
        <v>32</v>
      </c>
      <c r="BC107" s="469" t="n">
        <v>86.8</v>
      </c>
      <c r="BD107" s="469" t="n">
        <v>12.6</v>
      </c>
      <c r="BE107" s="469" t="n">
        <v>6.7</v>
      </c>
      <c r="BF107" s="469" t="n">
        <v>97.5</v>
      </c>
      <c r="BG107" s="469" t="n">
        <v>18</v>
      </c>
      <c r="BH107" s="132" t="n">
        <v>45.2</v>
      </c>
      <c r="BI107" s="132" t="n">
        <v>5.9</v>
      </c>
      <c r="BJ107" s="400"/>
      <c r="BK107" s="400"/>
      <c r="BL107" s="470"/>
      <c r="BM107" s="470"/>
      <c r="BN107" s="470"/>
      <c r="BO107" s="400"/>
      <c r="BP107" s="400"/>
      <c r="BQ107" s="246" t="s">
        <v>748</v>
      </c>
      <c r="BR107" s="399" t="n">
        <v>1.1</v>
      </c>
      <c r="BS107" s="399" t="n">
        <v>0</v>
      </c>
      <c r="BT107" s="399" t="n">
        <v>0</v>
      </c>
      <c r="BU107" s="399" t="n">
        <v>0</v>
      </c>
      <c r="BV107" s="399" t="n">
        <v>0</v>
      </c>
      <c r="BW107" s="399" t="n">
        <v>0</v>
      </c>
      <c r="BX107" s="399" t="n">
        <v>0</v>
      </c>
      <c r="BY107" s="399" t="n">
        <v>1.1</v>
      </c>
      <c r="BZ107" s="315" t="s">
        <v>842</v>
      </c>
      <c r="CA107" s="399" t="n">
        <v>0</v>
      </c>
      <c r="CB107" s="399" t="n">
        <v>0</v>
      </c>
      <c r="CC107" s="399" t="n">
        <v>0</v>
      </c>
      <c r="CD107" s="399" t="n">
        <v>0</v>
      </c>
      <c r="CE107" s="399" t="n">
        <v>0</v>
      </c>
      <c r="CF107" s="399" t="n">
        <v>0</v>
      </c>
      <c r="CG107" s="399" t="n">
        <v>0</v>
      </c>
      <c r="CH107" s="399" t="n">
        <v>0</v>
      </c>
      <c r="CI107" s="399" t="n">
        <v>0</v>
      </c>
      <c r="CJ107" s="399" t="n">
        <v>0</v>
      </c>
      <c r="CK107" s="399" t="n">
        <v>0</v>
      </c>
      <c r="CL107" s="399" t="n">
        <v>0</v>
      </c>
      <c r="CM107" s="399" t="n">
        <v>0</v>
      </c>
      <c r="CN107" s="399" t="n">
        <v>0</v>
      </c>
      <c r="CO107" s="399" t="n">
        <v>0</v>
      </c>
      <c r="CP107" s="399" t="n">
        <v>0</v>
      </c>
      <c r="CQ107" s="399" t="n">
        <v>0</v>
      </c>
      <c r="CR107" s="125"/>
      <c r="CS107" s="502"/>
      <c r="CT107" s="502"/>
      <c r="CU107" s="502"/>
      <c r="CV107" s="502"/>
      <c r="CW107" s="502"/>
      <c r="CX107" s="503"/>
      <c r="CY107" s="503"/>
      <c r="CZ107" s="153"/>
      <c r="DA107" s="153"/>
      <c r="DB107" s="153"/>
      <c r="DC107" s="153"/>
      <c r="DD107" s="153"/>
      <c r="DE107" s="156"/>
      <c r="DF107" s="156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  <c r="DQ107" s="504"/>
      <c r="DR107" s="504"/>
      <c r="DS107" s="505"/>
      <c r="DT107" s="505"/>
      <c r="DU107" s="505"/>
      <c r="DV107" s="504"/>
      <c r="DW107" s="504"/>
      <c r="DX107" s="504"/>
      <c r="DY107" s="153"/>
      <c r="DZ107" s="153"/>
      <c r="EA107" s="153"/>
      <c r="EB107" s="153"/>
      <c r="EC107" s="153"/>
      <c r="ED107" s="153"/>
      <c r="EE107" s="153"/>
      <c r="EF107" s="153"/>
      <c r="EG107" s="504"/>
      <c r="EH107" s="153"/>
      <c r="EI107" s="153"/>
      <c r="EJ107" s="153"/>
      <c r="EK107" s="153"/>
      <c r="EL107" s="153"/>
      <c r="EM107" s="147"/>
      <c r="EN107" s="147"/>
      <c r="EO107" s="153"/>
      <c r="EP107" s="153"/>
      <c r="EQ107" s="153"/>
      <c r="ER107" s="153"/>
      <c r="ES107" s="153"/>
      <c r="ET107" s="153"/>
      <c r="EU107" s="153"/>
      <c r="EV107" s="156"/>
      <c r="EW107" s="506"/>
      <c r="EX107" s="506"/>
      <c r="EY107" s="152"/>
      <c r="EZ107" s="492"/>
      <c r="FA107" s="492"/>
      <c r="FB107" s="492"/>
      <c r="FC107" s="492"/>
      <c r="FD107" s="492"/>
      <c r="FE107" s="493"/>
      <c r="FF107" s="493"/>
      <c r="FG107" s="494"/>
      <c r="FH107" s="494"/>
      <c r="FI107" s="494"/>
      <c r="FJ107" s="494"/>
      <c r="FK107" s="494"/>
      <c r="FL107" s="495"/>
      <c r="FM107" s="495"/>
      <c r="FN107" s="496"/>
      <c r="FO107" s="496"/>
      <c r="FP107" s="496"/>
      <c r="FQ107" s="496"/>
      <c r="FR107" s="496"/>
      <c r="FS107" s="496"/>
      <c r="FT107" s="496"/>
      <c r="FU107" s="496"/>
      <c r="FV107" s="496"/>
      <c r="FW107" s="496"/>
      <c r="FX107" s="497"/>
      <c r="FY107" s="497"/>
      <c r="FZ107" s="498"/>
      <c r="GA107" s="498"/>
      <c r="GB107" s="498"/>
      <c r="GC107" s="497"/>
      <c r="GD107" s="497"/>
      <c r="GE107" s="497"/>
      <c r="GF107" s="494"/>
      <c r="GG107" s="494"/>
      <c r="GH107" s="494"/>
      <c r="GI107" s="494"/>
      <c r="GJ107" s="494"/>
      <c r="GK107" s="494"/>
      <c r="GL107" s="494"/>
      <c r="GM107" s="494"/>
      <c r="GN107" s="497"/>
      <c r="GO107" s="494"/>
      <c r="GP107" s="494"/>
      <c r="GQ107" s="494"/>
      <c r="GR107" s="494"/>
      <c r="GS107" s="494"/>
      <c r="GT107" s="499"/>
      <c r="GU107" s="499"/>
      <c r="GV107" s="494"/>
      <c r="GW107" s="494"/>
      <c r="GX107" s="494"/>
      <c r="GY107" s="494"/>
      <c r="GZ107" s="494"/>
      <c r="HA107" s="494"/>
      <c r="HB107" s="494"/>
      <c r="HC107" s="495"/>
      <c r="HD107" s="500"/>
      <c r="HE107" s="500"/>
    </row>
    <row r="108" s="233" customFormat="true" ht="24" hidden="false" customHeight="false" outlineLevel="0" collapsed="false">
      <c r="A108" s="108" t="n">
        <v>50</v>
      </c>
      <c r="B108" s="160" t="s">
        <v>845</v>
      </c>
      <c r="C108" s="129" t="s">
        <v>846</v>
      </c>
      <c r="D108" s="129" t="s">
        <v>133</v>
      </c>
      <c r="E108" s="129" t="s">
        <v>111</v>
      </c>
      <c r="F108" s="129" t="s">
        <v>112</v>
      </c>
      <c r="G108" s="91" t="s">
        <v>113</v>
      </c>
      <c r="H108" s="129" t="s">
        <v>824</v>
      </c>
      <c r="I108" s="129" t="s">
        <v>824</v>
      </c>
      <c r="J108" s="130" t="n">
        <v>3289</v>
      </c>
      <c r="K108" s="130" t="n">
        <v>2123</v>
      </c>
      <c r="L108" s="131" t="s">
        <v>847</v>
      </c>
      <c r="M108" s="130" t="n">
        <v>2123</v>
      </c>
      <c r="N108" s="138" t="n">
        <v>1753</v>
      </c>
      <c r="O108" s="138" t="n">
        <v>1307</v>
      </c>
      <c r="P108" s="138" t="n">
        <v>446</v>
      </c>
      <c r="Q108" s="138"/>
      <c r="R108" s="121" t="n">
        <v>3.5</v>
      </c>
      <c r="S108" s="121" t="n">
        <v>3.5</v>
      </c>
      <c r="T108" s="121"/>
      <c r="U108" s="121"/>
      <c r="V108" s="121" t="n">
        <v>3.5</v>
      </c>
      <c r="W108" s="121" t="n">
        <v>3.5</v>
      </c>
      <c r="X108" s="121" t="n">
        <v>0</v>
      </c>
      <c r="Y108" s="121" t="n">
        <v>0</v>
      </c>
      <c r="Z108" s="121" t="n">
        <v>0</v>
      </c>
      <c r="AA108" s="138" t="n">
        <v>0</v>
      </c>
      <c r="AB108" s="121" t="n">
        <v>97.7</v>
      </c>
      <c r="AC108" s="121" t="n">
        <v>90</v>
      </c>
      <c r="AD108" s="121" t="n">
        <v>7.7</v>
      </c>
      <c r="AE108" s="121"/>
      <c r="AF108" s="121"/>
      <c r="AG108" s="161" t="n">
        <v>0</v>
      </c>
      <c r="AH108" s="161" t="n">
        <v>0</v>
      </c>
      <c r="AI108" s="161" t="n">
        <v>0.07</v>
      </c>
      <c r="AJ108" s="161" t="n">
        <v>0.043</v>
      </c>
      <c r="AK108" s="137" t="s">
        <v>848</v>
      </c>
      <c r="AL108" s="137" t="s">
        <v>846</v>
      </c>
      <c r="AM108" s="137" t="s">
        <v>828</v>
      </c>
      <c r="AN108" s="137" t="s">
        <v>155</v>
      </c>
      <c r="AO108" s="137" t="s">
        <v>849</v>
      </c>
      <c r="AP108" s="137" t="s">
        <v>849</v>
      </c>
      <c r="AQ108" s="121" t="n">
        <v>194</v>
      </c>
      <c r="AR108" s="121" t="n">
        <v>330</v>
      </c>
      <c r="AS108" s="280" t="n">
        <v>0</v>
      </c>
      <c r="AT108" s="121" t="n">
        <v>330</v>
      </c>
      <c r="AU108" s="121" t="n">
        <v>230</v>
      </c>
      <c r="AV108" s="121" t="n">
        <v>280</v>
      </c>
      <c r="AW108" s="121" t="n">
        <v>90</v>
      </c>
      <c r="AX108" s="137" t="s">
        <v>158</v>
      </c>
      <c r="AY108" s="137" t="n">
        <v>1</v>
      </c>
      <c r="AZ108" s="121" t="s">
        <v>160</v>
      </c>
      <c r="BA108" s="121" t="s">
        <v>160</v>
      </c>
      <c r="BB108" s="121" t="s">
        <v>160</v>
      </c>
      <c r="BC108" s="121" t="s">
        <v>160</v>
      </c>
      <c r="BD108" s="121" t="s">
        <v>160</v>
      </c>
      <c r="BE108" s="121" t="n">
        <v>35</v>
      </c>
      <c r="BF108" s="121" t="n">
        <v>90</v>
      </c>
      <c r="BG108" s="121" t="n">
        <v>22</v>
      </c>
      <c r="BH108" s="121" t="s">
        <v>160</v>
      </c>
      <c r="BI108" s="121" t="s">
        <v>160</v>
      </c>
      <c r="BJ108" s="140" t="s">
        <v>181</v>
      </c>
      <c r="BK108" s="140" t="n">
        <v>2015</v>
      </c>
      <c r="BL108" s="139"/>
      <c r="BM108" s="139"/>
      <c r="BN108" s="139"/>
      <c r="BO108" s="140"/>
      <c r="BP108" s="140"/>
      <c r="BQ108" s="140" t="s">
        <v>313</v>
      </c>
      <c r="BR108" s="121" t="n">
        <v>18.1</v>
      </c>
      <c r="BS108" s="121" t="n">
        <v>0</v>
      </c>
      <c r="BT108" s="121" t="n">
        <v>0</v>
      </c>
      <c r="BU108" s="121" t="n">
        <v>0</v>
      </c>
      <c r="BV108" s="121" t="n">
        <v>18.1</v>
      </c>
      <c r="BW108" s="134" t="n">
        <v>0</v>
      </c>
      <c r="BX108" s="134" t="n">
        <v>0</v>
      </c>
      <c r="BY108" s="134" t="n">
        <v>0</v>
      </c>
      <c r="BZ108" s="140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37"/>
      <c r="CP108" s="455"/>
      <c r="CQ108" s="456"/>
      <c r="CR108" s="144" t="s">
        <v>832</v>
      </c>
    </row>
    <row r="109" s="152" customFormat="true" ht="36" hidden="false" customHeight="false" outlineLevel="0" collapsed="false">
      <c r="A109" s="108" t="n">
        <v>51</v>
      </c>
      <c r="B109" s="199" t="s">
        <v>850</v>
      </c>
      <c r="C109" s="199" t="s">
        <v>851</v>
      </c>
      <c r="D109" s="200" t="s">
        <v>595</v>
      </c>
      <c r="E109" s="480" t="s">
        <v>111</v>
      </c>
      <c r="F109" s="200" t="s">
        <v>112</v>
      </c>
      <c r="G109" s="91" t="s">
        <v>113</v>
      </c>
      <c r="H109" s="200" t="s">
        <v>174</v>
      </c>
      <c r="I109" s="200" t="s">
        <v>852</v>
      </c>
      <c r="J109" s="201" t="n">
        <v>2078</v>
      </c>
      <c r="K109" s="201" t="n">
        <v>2078</v>
      </c>
      <c r="L109" s="202" t="s">
        <v>853</v>
      </c>
      <c r="M109" s="203" t="n">
        <v>2078</v>
      </c>
      <c r="N109" s="204" t="n">
        <v>2416</v>
      </c>
      <c r="O109" s="204" t="n">
        <v>1720</v>
      </c>
      <c r="P109" s="204" t="n">
        <v>696</v>
      </c>
      <c r="Q109" s="204" t="n">
        <v>0</v>
      </c>
      <c r="R109" s="205" t="n">
        <v>3.5</v>
      </c>
      <c r="S109" s="91" t="n">
        <v>3.5</v>
      </c>
      <c r="T109" s="205" t="n">
        <v>0</v>
      </c>
      <c r="U109" s="91" t="n">
        <v>0</v>
      </c>
      <c r="V109" s="91" t="n">
        <v>3.5</v>
      </c>
      <c r="W109" s="91" t="n">
        <v>3.5</v>
      </c>
      <c r="X109" s="91" t="n">
        <v>0</v>
      </c>
      <c r="Y109" s="91" t="n">
        <v>0</v>
      </c>
      <c r="Z109" s="91" t="n">
        <v>0</v>
      </c>
      <c r="AA109" s="91" t="n">
        <v>0</v>
      </c>
      <c r="AB109" s="91" t="n">
        <v>67.6</v>
      </c>
      <c r="AC109" s="91" t="n">
        <v>63.3</v>
      </c>
      <c r="AD109" s="91" t="n">
        <v>4.3</v>
      </c>
      <c r="AE109" s="205" t="n">
        <v>0</v>
      </c>
      <c r="AF109" s="205" t="n">
        <v>0</v>
      </c>
      <c r="AG109" s="206" t="n">
        <v>0</v>
      </c>
      <c r="AH109" s="206" t="n">
        <v>0</v>
      </c>
      <c r="AI109" s="206" t="n">
        <v>0</v>
      </c>
      <c r="AJ109" s="206" t="n">
        <v>0</v>
      </c>
      <c r="AK109" s="207" t="s">
        <v>850</v>
      </c>
      <c r="AL109" s="207" t="s">
        <v>851</v>
      </c>
      <c r="AM109" s="207" t="s">
        <v>113</v>
      </c>
      <c r="AN109" s="207" t="s">
        <v>649</v>
      </c>
      <c r="AO109" s="207" t="s">
        <v>584</v>
      </c>
      <c r="AP109" s="207" t="s">
        <v>854</v>
      </c>
      <c r="AQ109" s="205" t="n">
        <v>350</v>
      </c>
      <c r="AR109" s="205" t="n">
        <v>400</v>
      </c>
      <c r="AS109" s="280" t="n">
        <v>0</v>
      </c>
      <c r="AT109" s="205" t="n">
        <v>400</v>
      </c>
      <c r="AU109" s="205" t="n">
        <v>400</v>
      </c>
      <c r="AV109" s="205" t="n">
        <v>0</v>
      </c>
      <c r="AW109" s="205" t="n">
        <v>67.6</v>
      </c>
      <c r="AX109" s="207" t="s">
        <v>158</v>
      </c>
      <c r="AY109" s="207" t="n">
        <v>1</v>
      </c>
      <c r="AZ109" s="204" t="n">
        <v>430</v>
      </c>
      <c r="BA109" s="204" t="n">
        <v>735</v>
      </c>
      <c r="BB109" s="204" t="n">
        <v>177</v>
      </c>
      <c r="BC109" s="204" t="n">
        <v>64</v>
      </c>
      <c r="BD109" s="204" t="n">
        <v>40</v>
      </c>
      <c r="BE109" s="204" t="n">
        <v>40</v>
      </c>
      <c r="BF109" s="204" t="n">
        <v>150</v>
      </c>
      <c r="BG109" s="204" t="n">
        <v>60</v>
      </c>
      <c r="BH109" s="138" t="n">
        <v>30</v>
      </c>
      <c r="BI109" s="138" t="n">
        <v>5</v>
      </c>
      <c r="BJ109" s="91" t="s">
        <v>130</v>
      </c>
      <c r="BK109" s="91" t="n">
        <v>2012</v>
      </c>
      <c r="BL109" s="210" t="s">
        <v>737</v>
      </c>
      <c r="BM109" s="210" t="n">
        <v>0</v>
      </c>
      <c r="BN109" s="210"/>
      <c r="BO109" s="91" t="n">
        <v>2013</v>
      </c>
      <c r="BP109" s="91" t="n">
        <v>2013</v>
      </c>
      <c r="BQ109" s="91" t="s">
        <v>855</v>
      </c>
      <c r="BR109" s="91" t="n">
        <v>4.5</v>
      </c>
      <c r="BS109" s="91" t="n">
        <v>0</v>
      </c>
      <c r="BT109" s="91" t="n">
        <v>4.5</v>
      </c>
      <c r="BU109" s="91" t="n">
        <v>0</v>
      </c>
      <c r="BV109" s="91" t="n">
        <v>0</v>
      </c>
      <c r="BW109" s="140" t="n">
        <v>0</v>
      </c>
      <c r="BX109" s="140" t="n">
        <v>0</v>
      </c>
      <c r="BY109" s="140" t="n">
        <v>0</v>
      </c>
      <c r="BZ109" s="91" t="n">
        <v>0</v>
      </c>
      <c r="CA109" s="91" t="n">
        <v>0</v>
      </c>
      <c r="CB109" s="91" t="n">
        <v>0</v>
      </c>
      <c r="CC109" s="91" t="n">
        <v>0</v>
      </c>
      <c r="CD109" s="91" t="n">
        <v>0</v>
      </c>
      <c r="CE109" s="91" t="n">
        <v>0</v>
      </c>
      <c r="CF109" s="91" t="n">
        <v>0</v>
      </c>
      <c r="CG109" s="91" t="n">
        <v>0</v>
      </c>
      <c r="CH109" s="91" t="n">
        <v>0</v>
      </c>
      <c r="CI109" s="91" t="n">
        <v>0</v>
      </c>
      <c r="CJ109" s="91" t="n">
        <v>0</v>
      </c>
      <c r="CK109" s="91" t="n">
        <v>0</v>
      </c>
      <c r="CL109" s="91" t="n">
        <v>0</v>
      </c>
      <c r="CM109" s="91" t="n">
        <v>0</v>
      </c>
      <c r="CN109" s="91" t="n">
        <v>0</v>
      </c>
      <c r="CO109" s="507" t="n">
        <v>0</v>
      </c>
      <c r="CP109" s="508" t="n">
        <v>0</v>
      </c>
      <c r="CQ109" s="509" t="n">
        <v>0</v>
      </c>
      <c r="CR109" s="125"/>
    </row>
    <row r="110" s="270" customFormat="true" ht="24" hidden="false" customHeight="false" outlineLevel="0" collapsed="false">
      <c r="A110" s="108" t="n">
        <v>52</v>
      </c>
      <c r="B110" s="160" t="s">
        <v>856</v>
      </c>
      <c r="C110" s="129" t="s">
        <v>857</v>
      </c>
      <c r="D110" s="129" t="s">
        <v>734</v>
      </c>
      <c r="E110" s="129" t="s">
        <v>111</v>
      </c>
      <c r="F110" s="129" t="s">
        <v>112</v>
      </c>
      <c r="G110" s="91" t="s">
        <v>113</v>
      </c>
      <c r="H110" s="129" t="s">
        <v>857</v>
      </c>
      <c r="I110" s="129" t="s">
        <v>857</v>
      </c>
      <c r="J110" s="130" t="n">
        <v>0</v>
      </c>
      <c r="K110" s="130" t="n">
        <v>2033</v>
      </c>
      <c r="L110" s="131" t="s">
        <v>858</v>
      </c>
      <c r="M110" s="130" t="n">
        <v>2033</v>
      </c>
      <c r="N110" s="132" t="n">
        <v>2020</v>
      </c>
      <c r="O110" s="132" t="n">
        <v>640</v>
      </c>
      <c r="P110" s="132" t="n">
        <v>1360</v>
      </c>
      <c r="Q110" s="138" t="n">
        <v>20</v>
      </c>
      <c r="R110" s="121" t="n">
        <v>5.4</v>
      </c>
      <c r="S110" s="121" t="n">
        <v>2.5</v>
      </c>
      <c r="T110" s="121" t="n">
        <v>2.5</v>
      </c>
      <c r="U110" s="121" t="n">
        <v>2.5</v>
      </c>
      <c r="V110" s="121" t="n">
        <v>7.9</v>
      </c>
      <c r="W110" s="121" t="n">
        <v>5</v>
      </c>
      <c r="X110" s="134" t="n">
        <v>0</v>
      </c>
      <c r="Y110" s="134" t="n">
        <v>0</v>
      </c>
      <c r="Z110" s="134" t="n">
        <v>0</v>
      </c>
      <c r="AA110" s="132" t="n">
        <v>0</v>
      </c>
      <c r="AB110" s="134" t="n">
        <v>36.3</v>
      </c>
      <c r="AC110" s="134" t="n">
        <v>26.6</v>
      </c>
      <c r="AD110" s="134" t="n">
        <v>2.3</v>
      </c>
      <c r="AE110" s="134" t="n">
        <v>2</v>
      </c>
      <c r="AF110" s="134" t="n">
        <v>5.4</v>
      </c>
      <c r="AG110" s="135" t="n">
        <v>0</v>
      </c>
      <c r="AH110" s="135" t="n">
        <v>0</v>
      </c>
      <c r="AI110" s="135" t="n">
        <v>0</v>
      </c>
      <c r="AJ110" s="510" t="n">
        <v>0</v>
      </c>
      <c r="AK110" s="207" t="s">
        <v>643</v>
      </c>
      <c r="AL110" s="207" t="s">
        <v>857</v>
      </c>
      <c r="AM110" s="207"/>
      <c r="AN110" s="207"/>
      <c r="AO110" s="207"/>
      <c r="AP110" s="207" t="s">
        <v>786</v>
      </c>
      <c r="AQ110" s="205" t="n">
        <v>46</v>
      </c>
      <c r="AR110" s="205" t="n">
        <v>133</v>
      </c>
      <c r="AS110" s="280" t="n">
        <v>0</v>
      </c>
      <c r="AT110" s="205" t="n">
        <v>133</v>
      </c>
      <c r="AU110" s="205" t="n">
        <v>133</v>
      </c>
      <c r="AV110" s="205" t="n">
        <v>133</v>
      </c>
      <c r="AW110" s="239" t="n">
        <v>14.1</v>
      </c>
      <c r="AX110" s="244" t="s">
        <v>859</v>
      </c>
      <c r="AY110" s="244" t="n">
        <v>0</v>
      </c>
      <c r="AZ110" s="238" t="n">
        <v>337</v>
      </c>
      <c r="BA110" s="238" t="n">
        <v>735</v>
      </c>
      <c r="BB110" s="238" t="n">
        <v>167</v>
      </c>
      <c r="BC110" s="238" t="n">
        <v>119</v>
      </c>
      <c r="BD110" s="238" t="n">
        <v>15</v>
      </c>
      <c r="BE110" s="238" t="n">
        <v>24.3</v>
      </c>
      <c r="BF110" s="238" t="n">
        <v>127</v>
      </c>
      <c r="BG110" s="238" t="n">
        <v>24</v>
      </c>
      <c r="BH110" s="238" t="n">
        <v>112</v>
      </c>
      <c r="BI110" s="238" t="n">
        <v>8.9</v>
      </c>
      <c r="BJ110" s="246" t="s">
        <v>130</v>
      </c>
      <c r="BK110" s="246" t="n">
        <v>2011</v>
      </c>
      <c r="BL110" s="247" t="s">
        <v>860</v>
      </c>
      <c r="BM110" s="247" t="n">
        <v>0</v>
      </c>
      <c r="BN110" s="247" t="n">
        <v>0</v>
      </c>
      <c r="BO110" s="246" t="n">
        <v>0</v>
      </c>
      <c r="BP110" s="246" t="n">
        <v>0</v>
      </c>
      <c r="BQ110" s="91" t="s">
        <v>349</v>
      </c>
      <c r="BR110" s="239" t="n">
        <v>10</v>
      </c>
      <c r="BS110" s="239" t="n">
        <v>0</v>
      </c>
      <c r="BT110" s="239" t="n">
        <v>0</v>
      </c>
      <c r="BU110" s="239" t="n">
        <v>0</v>
      </c>
      <c r="BV110" s="239" t="n">
        <v>0</v>
      </c>
      <c r="BW110" s="239" t="n">
        <v>0</v>
      </c>
      <c r="BX110" s="239" t="n">
        <v>0</v>
      </c>
      <c r="BY110" s="239" t="n">
        <v>10</v>
      </c>
      <c r="BZ110" s="246" t="s">
        <v>861</v>
      </c>
      <c r="CA110" s="239" t="n">
        <v>0</v>
      </c>
      <c r="CB110" s="239" t="n">
        <v>0</v>
      </c>
      <c r="CC110" s="239" t="n">
        <v>0</v>
      </c>
      <c r="CD110" s="205" t="n">
        <v>16</v>
      </c>
      <c r="CE110" s="205" t="n">
        <v>0</v>
      </c>
      <c r="CF110" s="205" t="n">
        <v>0</v>
      </c>
      <c r="CG110" s="205" t="n">
        <v>16</v>
      </c>
      <c r="CH110" s="205" t="n">
        <v>16</v>
      </c>
      <c r="CI110" s="205" t="n">
        <v>0</v>
      </c>
      <c r="CJ110" s="205" t="n">
        <v>0</v>
      </c>
      <c r="CK110" s="205" t="n">
        <v>0</v>
      </c>
      <c r="CL110" s="205" t="n">
        <v>0</v>
      </c>
      <c r="CM110" s="205" t="n">
        <v>0</v>
      </c>
      <c r="CN110" s="205" t="n">
        <v>0</v>
      </c>
      <c r="CO110" s="223" t="n">
        <v>0</v>
      </c>
      <c r="CP110" s="224" t="n">
        <v>0</v>
      </c>
      <c r="CQ110" s="228" t="n">
        <v>0</v>
      </c>
      <c r="CR110" s="125"/>
    </row>
    <row r="111" s="270" customFormat="true" ht="24" hidden="false" customHeight="false" outlineLevel="0" collapsed="false">
      <c r="A111" s="108"/>
      <c r="B111" s="160" t="s">
        <v>856</v>
      </c>
      <c r="C111" s="315"/>
      <c r="D111" s="511"/>
      <c r="E111" s="511"/>
      <c r="F111" s="315"/>
      <c r="G111" s="315"/>
      <c r="H111" s="315"/>
      <c r="I111" s="315"/>
      <c r="J111" s="132"/>
      <c r="K111" s="130"/>
      <c r="L111" s="488"/>
      <c r="M111" s="132"/>
      <c r="N111" s="132"/>
      <c r="O111" s="132"/>
      <c r="P111" s="132"/>
      <c r="Q111" s="132"/>
      <c r="R111" s="494"/>
      <c r="S111" s="494"/>
      <c r="T111" s="494"/>
      <c r="U111" s="494"/>
      <c r="V111" s="494"/>
      <c r="W111" s="494"/>
      <c r="X111" s="494"/>
      <c r="Y111" s="494"/>
      <c r="Z111" s="494"/>
      <c r="AA111" s="496"/>
      <c r="AB111" s="494"/>
      <c r="AC111" s="494"/>
      <c r="AD111" s="494"/>
      <c r="AE111" s="494"/>
      <c r="AF111" s="494"/>
      <c r="AG111" s="501"/>
      <c r="AH111" s="501"/>
      <c r="AI111" s="501"/>
      <c r="AJ111" s="501"/>
      <c r="AK111" s="207" t="s">
        <v>732</v>
      </c>
      <c r="AL111" s="137" t="s">
        <v>862</v>
      </c>
      <c r="AM111" s="137"/>
      <c r="AN111" s="137"/>
      <c r="AO111" s="137"/>
      <c r="AP111" s="137" t="s">
        <v>786</v>
      </c>
      <c r="AQ111" s="121" t="n">
        <v>35</v>
      </c>
      <c r="AR111" s="121" t="n">
        <v>120</v>
      </c>
      <c r="AS111" s="280" t="n">
        <v>0</v>
      </c>
      <c r="AT111" s="121" t="s">
        <v>863</v>
      </c>
      <c r="AU111" s="121" t="n">
        <v>120</v>
      </c>
      <c r="AV111" s="121" t="n">
        <v>120</v>
      </c>
      <c r="AW111" s="134" t="n">
        <v>8.8</v>
      </c>
      <c r="AX111" s="136" t="s">
        <v>498</v>
      </c>
      <c r="AY111" s="136" t="n">
        <v>0</v>
      </c>
      <c r="AZ111" s="132" t="n">
        <v>300</v>
      </c>
      <c r="BA111" s="132" t="n">
        <v>560</v>
      </c>
      <c r="BB111" s="132" t="n">
        <v>290</v>
      </c>
      <c r="BC111" s="132" t="n">
        <v>55</v>
      </c>
      <c r="BD111" s="132" t="n">
        <v>12</v>
      </c>
      <c r="BE111" s="132" t="n">
        <v>36</v>
      </c>
      <c r="BF111" s="132" t="n">
        <v>154</v>
      </c>
      <c r="BG111" s="132" t="n">
        <v>34</v>
      </c>
      <c r="BH111" s="132" t="n">
        <v>104</v>
      </c>
      <c r="BI111" s="132" t="n">
        <v>8.7</v>
      </c>
      <c r="BJ111" s="315" t="s">
        <v>863</v>
      </c>
      <c r="BK111" s="315" t="n">
        <v>2011</v>
      </c>
      <c r="BL111" s="376" t="s">
        <v>860</v>
      </c>
      <c r="BM111" s="376" t="n">
        <v>0</v>
      </c>
      <c r="BN111" s="376" t="n">
        <v>0</v>
      </c>
      <c r="BO111" s="315" t="n">
        <v>0</v>
      </c>
      <c r="BP111" s="315" t="n">
        <v>0</v>
      </c>
      <c r="BQ111" s="140" t="n">
        <v>0</v>
      </c>
      <c r="BR111" s="134" t="n">
        <v>0.6</v>
      </c>
      <c r="BS111" s="134" t="n">
        <v>0</v>
      </c>
      <c r="BT111" s="134" t="n">
        <v>0</v>
      </c>
      <c r="BU111" s="134" t="n">
        <v>0</v>
      </c>
      <c r="BV111" s="134" t="n">
        <v>0</v>
      </c>
      <c r="BW111" s="134" t="n">
        <v>0</v>
      </c>
      <c r="BX111" s="134" t="n">
        <v>0</v>
      </c>
      <c r="BY111" s="134" t="n">
        <v>0.6</v>
      </c>
      <c r="BZ111" s="246" t="s">
        <v>861</v>
      </c>
      <c r="CA111" s="134" t="n">
        <v>0</v>
      </c>
      <c r="CB111" s="134" t="n">
        <v>0</v>
      </c>
      <c r="CC111" s="134" t="n">
        <v>0</v>
      </c>
      <c r="CD111" s="134" t="n">
        <v>6.5</v>
      </c>
      <c r="CE111" s="134" t="n">
        <v>0</v>
      </c>
      <c r="CF111" s="121" t="n">
        <v>0</v>
      </c>
      <c r="CG111" s="121" t="n">
        <v>6.5</v>
      </c>
      <c r="CH111" s="134" t="n">
        <v>6.5</v>
      </c>
      <c r="CI111" s="134" t="n">
        <v>0</v>
      </c>
      <c r="CJ111" s="134" t="n">
        <v>0</v>
      </c>
      <c r="CK111" s="134" t="n">
        <v>0</v>
      </c>
      <c r="CL111" s="121" t="n">
        <v>0</v>
      </c>
      <c r="CM111" s="121" t="n">
        <v>0</v>
      </c>
      <c r="CN111" s="121" t="n">
        <v>0</v>
      </c>
      <c r="CO111" s="369"/>
      <c r="CP111" s="142" t="n">
        <v>0</v>
      </c>
      <c r="CQ111" s="143" t="n">
        <v>0</v>
      </c>
      <c r="CR111" s="125"/>
    </row>
    <row r="112" s="270" customFormat="true" ht="24" hidden="false" customHeight="false" outlineLevel="0" collapsed="false">
      <c r="A112" s="108"/>
      <c r="B112" s="160" t="s">
        <v>856</v>
      </c>
      <c r="C112" s="315"/>
      <c r="D112" s="511"/>
      <c r="E112" s="511"/>
      <c r="F112" s="315"/>
      <c r="G112" s="315"/>
      <c r="H112" s="315"/>
      <c r="I112" s="315"/>
      <c r="J112" s="132"/>
      <c r="K112" s="130"/>
      <c r="L112" s="488"/>
      <c r="M112" s="132"/>
      <c r="N112" s="132"/>
      <c r="O112" s="132"/>
      <c r="P112" s="132"/>
      <c r="Q112" s="132"/>
      <c r="R112" s="494"/>
      <c r="S112" s="494"/>
      <c r="T112" s="494"/>
      <c r="U112" s="494"/>
      <c r="V112" s="494"/>
      <c r="W112" s="494"/>
      <c r="X112" s="494"/>
      <c r="Y112" s="494"/>
      <c r="Z112" s="494"/>
      <c r="AA112" s="496"/>
      <c r="AB112" s="494"/>
      <c r="AC112" s="494"/>
      <c r="AD112" s="494"/>
      <c r="AE112" s="494"/>
      <c r="AF112" s="494"/>
      <c r="AG112" s="501"/>
      <c r="AH112" s="501"/>
      <c r="AI112" s="501"/>
      <c r="AJ112" s="501"/>
      <c r="AK112" s="207" t="s">
        <v>864</v>
      </c>
      <c r="AL112" s="174" t="s">
        <v>865</v>
      </c>
      <c r="AM112" s="174"/>
      <c r="AN112" s="174"/>
      <c r="AO112" s="174"/>
      <c r="AP112" s="174" t="s">
        <v>786</v>
      </c>
      <c r="AQ112" s="172" t="n">
        <v>20</v>
      </c>
      <c r="AR112" s="172" t="n">
        <v>100</v>
      </c>
      <c r="AS112" s="280" t="n">
        <v>0</v>
      </c>
      <c r="AT112" s="172" t="s">
        <v>863</v>
      </c>
      <c r="AU112" s="172" t="n">
        <v>100</v>
      </c>
      <c r="AV112" s="172" t="n">
        <v>100</v>
      </c>
      <c r="AW112" s="399" t="n">
        <v>3.7</v>
      </c>
      <c r="AX112" s="401" t="s">
        <v>498</v>
      </c>
      <c r="AY112" s="401" t="n">
        <v>0</v>
      </c>
      <c r="AZ112" s="469" t="n">
        <v>300</v>
      </c>
      <c r="BA112" s="469" t="n">
        <v>560</v>
      </c>
      <c r="BB112" s="469" t="n">
        <v>290</v>
      </c>
      <c r="BC112" s="469" t="n">
        <v>55</v>
      </c>
      <c r="BD112" s="469" t="n">
        <v>12</v>
      </c>
      <c r="BE112" s="469" t="n">
        <v>39</v>
      </c>
      <c r="BF112" s="469" t="n">
        <v>149</v>
      </c>
      <c r="BG112" s="469" t="n">
        <v>40</v>
      </c>
      <c r="BH112" s="469" t="n">
        <v>118</v>
      </c>
      <c r="BI112" s="469" t="n">
        <v>9</v>
      </c>
      <c r="BJ112" s="400" t="s">
        <v>863</v>
      </c>
      <c r="BK112" s="400" t="n">
        <v>2011</v>
      </c>
      <c r="BL112" s="470" t="s">
        <v>866</v>
      </c>
      <c r="BM112" s="470" t="n">
        <v>0</v>
      </c>
      <c r="BN112" s="470" t="n">
        <v>0</v>
      </c>
      <c r="BO112" s="400" t="n">
        <v>0</v>
      </c>
      <c r="BP112" s="400" t="n">
        <v>0</v>
      </c>
      <c r="BQ112" s="175" t="n">
        <v>0</v>
      </c>
      <c r="BR112" s="399" t="n">
        <v>0.3</v>
      </c>
      <c r="BS112" s="399" t="n">
        <v>0</v>
      </c>
      <c r="BT112" s="399" t="n">
        <v>0</v>
      </c>
      <c r="BU112" s="399" t="n">
        <v>0</v>
      </c>
      <c r="BV112" s="399" t="n">
        <v>0</v>
      </c>
      <c r="BW112" s="399" t="n">
        <v>0</v>
      </c>
      <c r="BX112" s="399" t="n">
        <v>0</v>
      </c>
      <c r="BY112" s="399" t="n">
        <v>0.3</v>
      </c>
      <c r="BZ112" s="246" t="s">
        <v>861</v>
      </c>
      <c r="CA112" s="399" t="n">
        <v>0</v>
      </c>
      <c r="CB112" s="399" t="n">
        <v>0</v>
      </c>
      <c r="CC112" s="399" t="n">
        <v>0</v>
      </c>
      <c r="CD112" s="399" t="n">
        <v>9</v>
      </c>
      <c r="CE112" s="399" t="n">
        <v>0</v>
      </c>
      <c r="CF112" s="172" t="n">
        <v>0</v>
      </c>
      <c r="CG112" s="172" t="n">
        <v>9</v>
      </c>
      <c r="CH112" s="399" t="n">
        <v>9</v>
      </c>
      <c r="CI112" s="399" t="n">
        <v>0</v>
      </c>
      <c r="CJ112" s="399" t="n">
        <v>0</v>
      </c>
      <c r="CK112" s="399" t="n">
        <v>0</v>
      </c>
      <c r="CL112" s="172" t="n">
        <v>0</v>
      </c>
      <c r="CM112" s="172" t="n">
        <v>0</v>
      </c>
      <c r="CN112" s="172" t="n">
        <v>0</v>
      </c>
      <c r="CO112" s="512"/>
      <c r="CP112" s="142" t="n">
        <v>0</v>
      </c>
      <c r="CQ112" s="143" t="n">
        <v>0</v>
      </c>
      <c r="CR112" s="125"/>
    </row>
    <row r="113" s="126" customFormat="true" ht="21" hidden="false" customHeight="true" outlineLevel="0" collapsed="false">
      <c r="A113" s="108" t="n">
        <v>53</v>
      </c>
      <c r="B113" s="513" t="s">
        <v>867</v>
      </c>
      <c r="C113" s="514" t="s">
        <v>868</v>
      </c>
      <c r="D113" s="513" t="s">
        <v>330</v>
      </c>
      <c r="E113" s="129" t="s">
        <v>111</v>
      </c>
      <c r="F113" s="129" t="s">
        <v>112</v>
      </c>
      <c r="G113" s="91" t="s">
        <v>113</v>
      </c>
      <c r="H113" s="514" t="s">
        <v>868</v>
      </c>
      <c r="I113" s="514" t="s">
        <v>868</v>
      </c>
      <c r="J113" s="312" t="n">
        <v>0</v>
      </c>
      <c r="K113" s="130" t="n">
        <v>3580</v>
      </c>
      <c r="L113" s="131" t="s">
        <v>869</v>
      </c>
      <c r="M113" s="333" t="n">
        <v>3580</v>
      </c>
      <c r="N113" s="515" t="n">
        <v>2944</v>
      </c>
      <c r="O113" s="515" t="n">
        <v>1608</v>
      </c>
      <c r="P113" s="515" t="n">
        <v>0</v>
      </c>
      <c r="Q113" s="515" t="n">
        <v>0</v>
      </c>
      <c r="R113" s="213" t="n">
        <v>6.5</v>
      </c>
      <c r="S113" s="213" t="n">
        <v>3.1</v>
      </c>
      <c r="T113" s="213" t="n">
        <v>0</v>
      </c>
      <c r="U113" s="213" t="n">
        <v>0</v>
      </c>
      <c r="V113" s="213" t="n">
        <v>6.5</v>
      </c>
      <c r="W113" s="213" t="n">
        <v>3.1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98</v>
      </c>
      <c r="AC113" s="213" t="n">
        <v>98</v>
      </c>
      <c r="AD113" s="213" t="n">
        <v>0</v>
      </c>
      <c r="AE113" s="213" t="n">
        <v>0</v>
      </c>
      <c r="AF113" s="213" t="n">
        <v>0</v>
      </c>
      <c r="AG113" s="135" t="n">
        <v>0</v>
      </c>
      <c r="AH113" s="135" t="n">
        <v>0</v>
      </c>
      <c r="AI113" s="135" t="n">
        <v>0</v>
      </c>
      <c r="AJ113" s="135" t="n">
        <v>0</v>
      </c>
      <c r="AK113" s="516" t="s">
        <v>867</v>
      </c>
      <c r="AL113" s="213" t="s">
        <v>868</v>
      </c>
      <c r="AM113" s="213"/>
      <c r="AN113" s="213"/>
      <c r="AO113" s="213"/>
      <c r="AP113" s="136" t="s">
        <v>831</v>
      </c>
      <c r="AQ113" s="213" t="n">
        <v>360</v>
      </c>
      <c r="AR113" s="213" t="n">
        <v>400</v>
      </c>
      <c r="AS113" s="121" t="n">
        <v>0</v>
      </c>
      <c r="AT113" s="213" t="s">
        <v>160</v>
      </c>
      <c r="AU113" s="213" t="s">
        <v>160</v>
      </c>
      <c r="AV113" s="213" t="s">
        <v>160</v>
      </c>
      <c r="AW113" s="213" t="n">
        <v>43</v>
      </c>
      <c r="AX113" s="213" t="s">
        <v>158</v>
      </c>
      <c r="AY113" s="213" t="n">
        <v>1</v>
      </c>
      <c r="AZ113" s="213" t="n">
        <v>21.5</v>
      </c>
      <c r="BA113" s="213" t="n">
        <v>60</v>
      </c>
      <c r="BB113" s="213" t="n">
        <v>5.2</v>
      </c>
      <c r="BC113" s="213" t="n">
        <v>32</v>
      </c>
      <c r="BD113" s="213" t="n">
        <v>8.6</v>
      </c>
      <c r="BE113" s="213" t="n">
        <v>3.2</v>
      </c>
      <c r="BF113" s="213" t="n">
        <v>10.6</v>
      </c>
      <c r="BG113" s="213" t="n">
        <v>2.9</v>
      </c>
      <c r="BH113" s="213" t="n">
        <v>1.4</v>
      </c>
      <c r="BI113" s="213" t="n">
        <v>3.1</v>
      </c>
      <c r="BJ113" s="315" t="s">
        <v>130</v>
      </c>
      <c r="BK113" s="213" t="n">
        <v>2010</v>
      </c>
      <c r="BL113" s="213" t="s">
        <v>870</v>
      </c>
      <c r="BM113" s="376" t="s">
        <v>160</v>
      </c>
      <c r="BN113" s="213"/>
      <c r="BO113" s="213" t="n">
        <v>2010</v>
      </c>
      <c r="BP113" s="213" t="n">
        <v>2010</v>
      </c>
      <c r="BQ113" s="213" t="s">
        <v>160</v>
      </c>
      <c r="BR113" s="213" t="n">
        <v>0.7</v>
      </c>
      <c r="BS113" s="213" t="n">
        <v>0.4</v>
      </c>
      <c r="BT113" s="213" t="n">
        <v>0</v>
      </c>
      <c r="BU113" s="213" t="n">
        <v>0</v>
      </c>
      <c r="BV113" s="213" t="n">
        <v>0</v>
      </c>
      <c r="BW113" s="213" t="n">
        <v>0.3</v>
      </c>
      <c r="BX113" s="213" t="n">
        <v>0</v>
      </c>
      <c r="BY113" s="213" t="n">
        <v>0</v>
      </c>
      <c r="BZ113" s="213" t="n">
        <v>0</v>
      </c>
      <c r="CA113" s="213" t="n">
        <v>0</v>
      </c>
      <c r="CB113" s="213" t="n">
        <v>0</v>
      </c>
      <c r="CC113" s="213" t="n">
        <v>0</v>
      </c>
      <c r="CD113" s="213" t="n">
        <v>0</v>
      </c>
      <c r="CE113" s="213" t="n">
        <v>0</v>
      </c>
      <c r="CF113" s="213" t="n">
        <v>0</v>
      </c>
      <c r="CG113" s="213" t="n">
        <v>0</v>
      </c>
      <c r="CH113" s="213" t="n">
        <v>0</v>
      </c>
      <c r="CI113" s="213" t="n">
        <v>0</v>
      </c>
      <c r="CJ113" s="213" t="n">
        <v>0</v>
      </c>
      <c r="CK113" s="213" t="n">
        <v>0</v>
      </c>
      <c r="CL113" s="213" t="n">
        <v>0</v>
      </c>
      <c r="CM113" s="213" t="n">
        <v>0</v>
      </c>
      <c r="CN113" s="213" t="n">
        <v>0</v>
      </c>
      <c r="CO113" s="213" t="n">
        <v>0</v>
      </c>
      <c r="CP113" s="213" t="n">
        <v>0</v>
      </c>
      <c r="CQ113" s="213" t="n">
        <v>0</v>
      </c>
      <c r="CR113" s="125"/>
    </row>
    <row r="114" s="126" customFormat="true" ht="12.75" hidden="false" customHeight="false" outlineLevel="0" collapsed="false">
      <c r="A114" s="108"/>
      <c r="B114" s="108"/>
      <c r="C114" s="517"/>
      <c r="D114" s="516"/>
      <c r="E114" s="129"/>
      <c r="F114" s="129"/>
      <c r="G114" s="129"/>
      <c r="H114" s="517"/>
      <c r="I114" s="517"/>
      <c r="J114" s="132"/>
      <c r="K114" s="130"/>
      <c r="L114" s="131"/>
      <c r="M114" s="515"/>
      <c r="N114" s="515"/>
      <c r="O114" s="515"/>
      <c r="P114" s="515"/>
      <c r="Q114" s="515"/>
      <c r="R114" s="213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135"/>
      <c r="AH114" s="135"/>
      <c r="AI114" s="135"/>
      <c r="AJ114" s="135"/>
      <c r="AK114" s="516" t="s">
        <v>867</v>
      </c>
      <c r="AL114" s="213" t="s">
        <v>871</v>
      </c>
      <c r="AM114" s="213"/>
      <c r="AN114" s="213"/>
      <c r="AO114" s="213"/>
      <c r="AP114" s="136" t="s">
        <v>831</v>
      </c>
      <c r="AQ114" s="213" t="n">
        <v>160</v>
      </c>
      <c r="AR114" s="213" t="n">
        <v>280</v>
      </c>
      <c r="AS114" s="121" t="n">
        <v>0</v>
      </c>
      <c r="AT114" s="121" t="s">
        <v>863</v>
      </c>
      <c r="AU114" s="213" t="s">
        <v>160</v>
      </c>
      <c r="AV114" s="213" t="s">
        <v>160</v>
      </c>
      <c r="AW114" s="213" t="n">
        <v>52</v>
      </c>
      <c r="AX114" s="213" t="s">
        <v>158</v>
      </c>
      <c r="AY114" s="213" t="n">
        <v>1</v>
      </c>
      <c r="AZ114" s="213" t="n">
        <v>171</v>
      </c>
      <c r="BA114" s="213" t="n">
        <v>250</v>
      </c>
      <c r="BB114" s="213" t="n">
        <v>78</v>
      </c>
      <c r="BC114" s="213" t="n">
        <v>19</v>
      </c>
      <c r="BD114" s="213" t="n">
        <v>46</v>
      </c>
      <c r="BE114" s="213" t="n">
        <v>85</v>
      </c>
      <c r="BF114" s="213" t="n">
        <v>44</v>
      </c>
      <c r="BG114" s="213" t="n">
        <v>12</v>
      </c>
      <c r="BH114" s="213" t="n">
        <v>2</v>
      </c>
      <c r="BI114" s="213" t="n">
        <v>2</v>
      </c>
      <c r="BJ114" s="121" t="s">
        <v>863</v>
      </c>
      <c r="BK114" s="213"/>
      <c r="BL114" s="213"/>
      <c r="BM114" s="213"/>
      <c r="BN114" s="213"/>
      <c r="BO114" s="213"/>
      <c r="BP114" s="213"/>
      <c r="BQ114" s="213"/>
      <c r="BR114" s="213" t="n">
        <v>0.3</v>
      </c>
      <c r="BS114" s="213"/>
      <c r="BT114" s="213"/>
      <c r="BU114" s="213"/>
      <c r="BV114" s="213"/>
      <c r="BW114" s="213" t="n">
        <v>0.3</v>
      </c>
      <c r="BX114" s="213"/>
      <c r="BY114" s="213"/>
      <c r="BZ114" s="213"/>
      <c r="CA114" s="213"/>
      <c r="CB114" s="213"/>
      <c r="CC114" s="213"/>
      <c r="CD114" s="213"/>
      <c r="CE114" s="213"/>
      <c r="CF114" s="213"/>
      <c r="CG114" s="213"/>
      <c r="CH114" s="213"/>
      <c r="CI114" s="213"/>
      <c r="CJ114" s="213"/>
      <c r="CK114" s="213"/>
      <c r="CL114" s="213"/>
      <c r="CM114" s="213"/>
      <c r="CN114" s="213"/>
      <c r="CO114" s="213"/>
      <c r="CP114" s="213"/>
      <c r="CQ114" s="213"/>
      <c r="CR114" s="125"/>
    </row>
    <row r="115" s="126" customFormat="true" ht="12.75" hidden="false" customHeight="false" outlineLevel="0" collapsed="false">
      <c r="A115" s="108"/>
      <c r="B115" s="108"/>
      <c r="C115" s="517"/>
      <c r="D115" s="516"/>
      <c r="E115" s="129"/>
      <c r="F115" s="129"/>
      <c r="G115" s="129"/>
      <c r="H115" s="517"/>
      <c r="I115" s="517"/>
      <c r="J115" s="132"/>
      <c r="K115" s="130"/>
      <c r="L115" s="131"/>
      <c r="M115" s="515"/>
      <c r="N115" s="515"/>
      <c r="O115" s="515"/>
      <c r="P115" s="515"/>
      <c r="Q115" s="515"/>
      <c r="R115" s="213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135"/>
      <c r="AH115" s="135"/>
      <c r="AI115" s="135"/>
      <c r="AJ115" s="135"/>
      <c r="AK115" s="516" t="s">
        <v>867</v>
      </c>
      <c r="AL115" s="213" t="s">
        <v>872</v>
      </c>
      <c r="AM115" s="213"/>
      <c r="AN115" s="213"/>
      <c r="AO115" s="213"/>
      <c r="AP115" s="136" t="s">
        <v>831</v>
      </c>
      <c r="AQ115" s="213" t="s">
        <v>160</v>
      </c>
      <c r="AR115" s="213" t="n">
        <v>25</v>
      </c>
      <c r="AS115" s="121" t="n">
        <v>0</v>
      </c>
      <c r="AT115" s="121" t="s">
        <v>863</v>
      </c>
      <c r="AU115" s="213" t="s">
        <v>160</v>
      </c>
      <c r="AV115" s="213" t="s">
        <v>160</v>
      </c>
      <c r="AW115" s="213" t="n">
        <v>3</v>
      </c>
      <c r="AX115" s="213" t="n">
        <v>0</v>
      </c>
      <c r="AY115" s="213" t="n">
        <v>0</v>
      </c>
      <c r="AZ115" s="213" t="n">
        <v>226</v>
      </c>
      <c r="BA115" s="213" t="n">
        <v>228</v>
      </c>
      <c r="BB115" s="213" t="n">
        <v>4.2</v>
      </c>
      <c r="BC115" s="213" t="n">
        <v>2.8</v>
      </c>
      <c r="BD115" s="213" t="n">
        <v>2.3</v>
      </c>
      <c r="BE115" s="213" t="n">
        <v>112</v>
      </c>
      <c r="BF115" s="213" t="n">
        <v>16</v>
      </c>
      <c r="BG115" s="213" t="n">
        <v>2.8</v>
      </c>
      <c r="BH115" s="213" t="n">
        <v>10</v>
      </c>
      <c r="BI115" s="213" t="n">
        <v>1.8</v>
      </c>
      <c r="BJ115" s="121" t="s">
        <v>863</v>
      </c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  <c r="CN115" s="213"/>
      <c r="CO115" s="213"/>
      <c r="CP115" s="213"/>
      <c r="CQ115" s="213"/>
      <c r="CR115" s="125"/>
    </row>
    <row r="116" s="530" customFormat="true" ht="54.75" hidden="false" customHeight="true" outlineLevel="0" collapsed="false">
      <c r="A116" s="518" t="n">
        <v>54</v>
      </c>
      <c r="B116" s="519" t="s">
        <v>873</v>
      </c>
      <c r="C116" s="519" t="s">
        <v>874</v>
      </c>
      <c r="D116" s="457" t="s">
        <v>251</v>
      </c>
      <c r="E116" s="460" t="s">
        <v>111</v>
      </c>
      <c r="F116" s="460" t="s">
        <v>253</v>
      </c>
      <c r="G116" s="91" t="s">
        <v>113</v>
      </c>
      <c r="H116" s="457" t="s">
        <v>874</v>
      </c>
      <c r="I116" s="457" t="s">
        <v>874</v>
      </c>
      <c r="J116" s="461" t="n">
        <v>4478</v>
      </c>
      <c r="K116" s="461" t="n">
        <v>6094</v>
      </c>
      <c r="L116" s="463" t="s">
        <v>875</v>
      </c>
      <c r="M116" s="461" t="n">
        <v>6094</v>
      </c>
      <c r="N116" s="520" t="n">
        <v>5363</v>
      </c>
      <c r="O116" s="520" t="n">
        <v>2138</v>
      </c>
      <c r="P116" s="520" t="n">
        <f aca="false">3221-458</f>
        <v>2763</v>
      </c>
      <c r="Q116" s="521" t="n">
        <v>4</v>
      </c>
      <c r="R116" s="522" t="n">
        <v>17.4</v>
      </c>
      <c r="S116" s="522" t="n">
        <v>15.6</v>
      </c>
      <c r="T116" s="522" t="n">
        <v>0</v>
      </c>
      <c r="U116" s="522" t="n">
        <v>0</v>
      </c>
      <c r="V116" s="523" t="n">
        <v>17.4</v>
      </c>
      <c r="W116" s="523" t="n">
        <v>15.6</v>
      </c>
      <c r="X116" s="523" t="n">
        <v>0.1</v>
      </c>
      <c r="Y116" s="523" t="n">
        <v>0.1</v>
      </c>
      <c r="Z116" s="523" t="n">
        <v>0</v>
      </c>
      <c r="AA116" s="520" t="n">
        <v>0</v>
      </c>
      <c r="AB116" s="523" t="n">
        <v>158.8</v>
      </c>
      <c r="AC116" s="523" t="n">
        <v>67.1</v>
      </c>
      <c r="AD116" s="523" t="n">
        <v>2.5</v>
      </c>
      <c r="AE116" s="523" t="n">
        <v>0.4</v>
      </c>
      <c r="AF116" s="523" t="n">
        <v>88.8</v>
      </c>
      <c r="AG116" s="524" t="n">
        <v>0</v>
      </c>
      <c r="AH116" s="524" t="n">
        <v>0</v>
      </c>
      <c r="AI116" s="524" t="n">
        <v>0.01</v>
      </c>
      <c r="AJ116" s="524" t="n">
        <v>0.02</v>
      </c>
      <c r="AK116" s="465" t="s">
        <v>873</v>
      </c>
      <c r="AL116" s="525" t="s">
        <v>874</v>
      </c>
      <c r="AM116" s="525" t="s">
        <v>876</v>
      </c>
      <c r="AN116" s="525" t="s">
        <v>877</v>
      </c>
      <c r="AO116" s="525" t="s">
        <v>878</v>
      </c>
      <c r="AP116" s="525" t="s">
        <v>601</v>
      </c>
      <c r="AQ116" s="526" t="n">
        <v>417</v>
      </c>
      <c r="AR116" s="526" t="n">
        <v>417</v>
      </c>
      <c r="AS116" s="523" t="n">
        <v>0</v>
      </c>
      <c r="AT116" s="523" t="n">
        <v>778</v>
      </c>
      <c r="AU116" s="523" t="n">
        <v>273</v>
      </c>
      <c r="AV116" s="523" t="n">
        <v>290</v>
      </c>
      <c r="AW116" s="523" t="n">
        <v>69.6</v>
      </c>
      <c r="AX116" s="465" t="s">
        <v>158</v>
      </c>
      <c r="AY116" s="465" t="n">
        <v>1</v>
      </c>
      <c r="AZ116" s="523" t="n">
        <v>508.2</v>
      </c>
      <c r="BA116" s="523" t="n">
        <v>1332</v>
      </c>
      <c r="BB116" s="523" t="n">
        <v>517</v>
      </c>
      <c r="BC116" s="523" t="s">
        <v>323</v>
      </c>
      <c r="BD116" s="523" t="s">
        <v>323</v>
      </c>
      <c r="BE116" s="523" t="n">
        <v>19.6</v>
      </c>
      <c r="BF116" s="523" t="n">
        <v>83.6</v>
      </c>
      <c r="BG116" s="523" t="n">
        <v>23.8</v>
      </c>
      <c r="BH116" s="520" t="s">
        <v>323</v>
      </c>
      <c r="BI116" s="520" t="s">
        <v>323</v>
      </c>
      <c r="BJ116" s="457" t="s">
        <v>130</v>
      </c>
      <c r="BK116" s="457" t="n">
        <v>2010</v>
      </c>
      <c r="BL116" s="527" t="s">
        <v>323</v>
      </c>
      <c r="BM116" s="527" t="s">
        <v>323</v>
      </c>
      <c r="BN116" s="527" t="s">
        <v>323</v>
      </c>
      <c r="BO116" s="457" t="n">
        <v>2010</v>
      </c>
      <c r="BP116" s="457" t="n">
        <v>2010</v>
      </c>
      <c r="BQ116" s="457" t="s">
        <v>879</v>
      </c>
      <c r="BR116" s="523" t="n">
        <v>31</v>
      </c>
      <c r="BS116" s="523" t="n">
        <v>0</v>
      </c>
      <c r="BT116" s="523" t="n">
        <v>0</v>
      </c>
      <c r="BU116" s="523" t="n">
        <v>0</v>
      </c>
      <c r="BV116" s="523" t="n">
        <v>0</v>
      </c>
      <c r="BW116" s="523" t="n">
        <v>14</v>
      </c>
      <c r="BX116" s="523" t="n">
        <v>0</v>
      </c>
      <c r="BY116" s="523" t="n">
        <v>17</v>
      </c>
      <c r="BZ116" s="457" t="s">
        <v>880</v>
      </c>
      <c r="CA116" s="523" t="n">
        <v>38.9</v>
      </c>
      <c r="CB116" s="523" t="n">
        <v>38.9</v>
      </c>
      <c r="CC116" s="523" t="n">
        <v>0</v>
      </c>
      <c r="CD116" s="523" t="n">
        <v>49.3</v>
      </c>
      <c r="CE116" s="523" t="n">
        <v>0</v>
      </c>
      <c r="CF116" s="522" t="n">
        <v>0</v>
      </c>
      <c r="CG116" s="522" t="n">
        <v>88.2</v>
      </c>
      <c r="CH116" s="523" t="n">
        <v>81</v>
      </c>
      <c r="CI116" s="523" t="n">
        <v>0</v>
      </c>
      <c r="CJ116" s="523" t="n">
        <v>0</v>
      </c>
      <c r="CK116" s="523" t="n">
        <v>0</v>
      </c>
      <c r="CL116" s="523" t="n">
        <v>0</v>
      </c>
      <c r="CM116" s="523" t="n">
        <v>0</v>
      </c>
      <c r="CN116" s="523" t="n">
        <v>7.2</v>
      </c>
      <c r="CO116" s="465" t="s">
        <v>152</v>
      </c>
      <c r="CP116" s="528" t="n">
        <v>0</v>
      </c>
      <c r="CQ116" s="528" t="n">
        <v>0</v>
      </c>
      <c r="CR116" s="529" t="s">
        <v>881</v>
      </c>
    </row>
    <row r="117" s="261" customFormat="true" ht="43.5" hidden="false" customHeight="true" outlineLevel="0" collapsed="false">
      <c r="A117" s="518" t="n">
        <v>55</v>
      </c>
      <c r="B117" s="531" t="s">
        <v>882</v>
      </c>
      <c r="C117" s="532" t="s">
        <v>883</v>
      </c>
      <c r="D117" s="533" t="s">
        <v>267</v>
      </c>
      <c r="E117" s="534" t="s">
        <v>111</v>
      </c>
      <c r="F117" s="535" t="s">
        <v>253</v>
      </c>
      <c r="G117" s="91" t="s">
        <v>113</v>
      </c>
      <c r="H117" s="536" t="s">
        <v>884</v>
      </c>
      <c r="I117" s="536" t="s">
        <v>884</v>
      </c>
      <c r="J117" s="537" t="n">
        <v>5305</v>
      </c>
      <c r="K117" s="537" t="n">
        <v>5180</v>
      </c>
      <c r="L117" s="538" t="s">
        <v>885</v>
      </c>
      <c r="M117" s="539" t="n">
        <v>5180</v>
      </c>
      <c r="N117" s="540" t="n">
        <v>4270</v>
      </c>
      <c r="O117" s="540" t="n">
        <v>3733</v>
      </c>
      <c r="P117" s="540" t="n">
        <v>537</v>
      </c>
      <c r="Q117" s="541" t="n">
        <v>0</v>
      </c>
      <c r="R117" s="542" t="n">
        <v>36.5</v>
      </c>
      <c r="S117" s="542" t="n">
        <v>27.9</v>
      </c>
      <c r="T117" s="542" t="n">
        <v>0</v>
      </c>
      <c r="U117" s="542" t="n">
        <v>0</v>
      </c>
      <c r="V117" s="543" t="n">
        <v>36.5</v>
      </c>
      <c r="W117" s="543" t="n">
        <v>27.9</v>
      </c>
      <c r="X117" s="543" t="n">
        <v>4.2</v>
      </c>
      <c r="Y117" s="543" t="n">
        <v>3.3</v>
      </c>
      <c r="Z117" s="543" t="n">
        <v>0</v>
      </c>
      <c r="AA117" s="540" t="n">
        <v>350</v>
      </c>
      <c r="AB117" s="543" t="n">
        <v>102.5</v>
      </c>
      <c r="AC117" s="543" t="n">
        <v>89.6</v>
      </c>
      <c r="AD117" s="543" t="n">
        <v>12.9</v>
      </c>
      <c r="AE117" s="543" t="n">
        <v>0</v>
      </c>
      <c r="AF117" s="543" t="n">
        <v>0</v>
      </c>
      <c r="AG117" s="544" t="n">
        <v>0</v>
      </c>
      <c r="AH117" s="544" t="n">
        <v>0</v>
      </c>
      <c r="AI117" s="545" t="n">
        <v>0.015</v>
      </c>
      <c r="AJ117" s="544" t="n">
        <v>0</v>
      </c>
      <c r="AK117" s="544" t="s">
        <v>886</v>
      </c>
      <c r="AL117" s="546" t="s">
        <v>887</v>
      </c>
      <c r="AM117" s="152"/>
      <c r="AN117" s="547"/>
      <c r="AO117" s="547"/>
      <c r="AP117" s="547"/>
      <c r="AQ117" s="548" t="n">
        <v>500</v>
      </c>
      <c r="AR117" s="548" t="n">
        <v>600</v>
      </c>
      <c r="AS117" s="543" t="n">
        <v>0</v>
      </c>
      <c r="AT117" s="543" t="n">
        <v>750</v>
      </c>
      <c r="AU117" s="543" t="n">
        <v>500</v>
      </c>
      <c r="AV117" s="543" t="n">
        <v>600</v>
      </c>
      <c r="AW117" s="549" t="n">
        <v>94.1</v>
      </c>
      <c r="AX117" s="546" t="s">
        <v>888</v>
      </c>
      <c r="AY117" s="546" t="n">
        <v>1</v>
      </c>
      <c r="AZ117" s="540" t="n">
        <v>338</v>
      </c>
      <c r="BA117" s="540" t="n">
        <v>600</v>
      </c>
      <c r="BB117" s="540" t="n">
        <v>350</v>
      </c>
      <c r="BC117" s="540" t="n">
        <v>93</v>
      </c>
      <c r="BD117" s="543" t="n">
        <v>13.5</v>
      </c>
      <c r="BE117" s="543" t="n">
        <v>9.31</v>
      </c>
      <c r="BF117" s="543" t="n">
        <v>68.7</v>
      </c>
      <c r="BG117" s="543" t="n">
        <v>22</v>
      </c>
      <c r="BH117" s="543" t="n">
        <v>7.5</v>
      </c>
      <c r="BI117" s="543" t="s">
        <v>889</v>
      </c>
      <c r="BJ117" s="535" t="s">
        <v>120</v>
      </c>
      <c r="BK117" s="535" t="n">
        <v>2010</v>
      </c>
      <c r="BL117" s="550" t="n">
        <v>0</v>
      </c>
      <c r="BM117" s="550" t="n">
        <v>0</v>
      </c>
      <c r="BN117" s="550" t="n">
        <v>0</v>
      </c>
      <c r="BO117" s="535" t="n">
        <v>2010</v>
      </c>
      <c r="BP117" s="535" t="n">
        <v>2010</v>
      </c>
      <c r="BQ117" s="551" t="s">
        <v>514</v>
      </c>
      <c r="BR117" s="543" t="n">
        <v>20</v>
      </c>
      <c r="BS117" s="543" t="n">
        <v>0</v>
      </c>
      <c r="BT117" s="543" t="n">
        <v>20</v>
      </c>
      <c r="BU117" s="543"/>
      <c r="BV117" s="543"/>
      <c r="BW117" s="543"/>
      <c r="BX117" s="543"/>
      <c r="BY117" s="543"/>
      <c r="BZ117" s="535"/>
      <c r="CA117" s="552" t="n">
        <v>213.5</v>
      </c>
      <c r="CB117" s="552" t="n">
        <v>213.5</v>
      </c>
      <c r="CC117" s="543" t="n">
        <v>0</v>
      </c>
      <c r="CD117" s="543" t="n">
        <v>0</v>
      </c>
      <c r="CE117" s="543" t="n">
        <v>0</v>
      </c>
      <c r="CF117" s="543" t="n">
        <v>0</v>
      </c>
      <c r="CG117" s="543" t="n">
        <v>213.5</v>
      </c>
      <c r="CH117" s="543" t="n">
        <v>213.5</v>
      </c>
      <c r="CI117" s="543" t="n">
        <v>0</v>
      </c>
      <c r="CJ117" s="543" t="n">
        <v>0</v>
      </c>
      <c r="CK117" s="543" t="n">
        <v>0</v>
      </c>
      <c r="CL117" s="543" t="n">
        <v>0</v>
      </c>
      <c r="CM117" s="543" t="n">
        <v>0</v>
      </c>
      <c r="CN117" s="543" t="n">
        <v>0</v>
      </c>
      <c r="CO117" s="553" t="n">
        <v>0</v>
      </c>
      <c r="CP117" s="554" t="n">
        <v>0</v>
      </c>
      <c r="CQ117" s="555" t="n">
        <v>0</v>
      </c>
      <c r="CR117" s="556" t="s">
        <v>890</v>
      </c>
    </row>
    <row r="118" s="570" customFormat="true" ht="25.5" hidden="false" customHeight="true" outlineLevel="0" collapsed="false">
      <c r="A118" s="518" t="n">
        <v>56</v>
      </c>
      <c r="B118" s="531" t="s">
        <v>891</v>
      </c>
      <c r="C118" s="532" t="s">
        <v>892</v>
      </c>
      <c r="D118" s="557" t="s">
        <v>243</v>
      </c>
      <c r="E118" s="558" t="s">
        <v>111</v>
      </c>
      <c r="F118" s="551" t="s">
        <v>112</v>
      </c>
      <c r="G118" s="91" t="s">
        <v>113</v>
      </c>
      <c r="H118" s="559" t="s">
        <v>892</v>
      </c>
      <c r="I118" s="559" t="s">
        <v>892</v>
      </c>
      <c r="J118" s="560" t="n">
        <v>4700</v>
      </c>
      <c r="K118" s="560" t="n">
        <v>4740</v>
      </c>
      <c r="L118" s="561" t="s">
        <v>893</v>
      </c>
      <c r="M118" s="562" t="n">
        <v>4740</v>
      </c>
      <c r="N118" s="563" t="n">
        <v>5335</v>
      </c>
      <c r="O118" s="563" t="n">
        <v>3199</v>
      </c>
      <c r="P118" s="563" t="n">
        <v>2136</v>
      </c>
      <c r="Q118" s="563" t="s">
        <v>894</v>
      </c>
      <c r="R118" s="564" t="n">
        <v>44.5</v>
      </c>
      <c r="S118" s="564" t="n">
        <v>44.5</v>
      </c>
      <c r="T118" s="564" t="n">
        <v>0</v>
      </c>
      <c r="U118" s="564" t="n">
        <v>0</v>
      </c>
      <c r="V118" s="564" t="n">
        <v>44.5</v>
      </c>
      <c r="W118" s="564" t="n">
        <v>44.5</v>
      </c>
      <c r="X118" s="564" t="n">
        <v>0</v>
      </c>
      <c r="Y118" s="564" t="n">
        <v>0</v>
      </c>
      <c r="Z118" s="564" t="n">
        <v>0</v>
      </c>
      <c r="AA118" s="563" t="n">
        <v>0</v>
      </c>
      <c r="AB118" s="564" t="n">
        <v>82</v>
      </c>
      <c r="AC118" s="564" t="n">
        <v>73</v>
      </c>
      <c r="AD118" s="564" t="n">
        <v>1.5</v>
      </c>
      <c r="AE118" s="564" t="s">
        <v>894</v>
      </c>
      <c r="AF118" s="564" t="s">
        <v>894</v>
      </c>
      <c r="AG118" s="565" t="n">
        <v>0.01</v>
      </c>
      <c r="AH118" s="565" t="n">
        <v>0.01</v>
      </c>
      <c r="AI118" s="565" t="n">
        <v>0</v>
      </c>
      <c r="AJ118" s="565" t="n">
        <v>0</v>
      </c>
      <c r="AK118" s="566" t="s">
        <v>895</v>
      </c>
      <c r="AL118" s="566" t="s">
        <v>896</v>
      </c>
      <c r="AM118" s="566"/>
      <c r="AN118" s="566"/>
      <c r="AO118" s="566"/>
      <c r="AP118" s="566" t="s">
        <v>897</v>
      </c>
      <c r="AQ118" s="564" t="n">
        <v>350</v>
      </c>
      <c r="AR118" s="564" t="n">
        <v>600</v>
      </c>
      <c r="AS118" s="564" t="n">
        <v>0</v>
      </c>
      <c r="AT118" s="564" t="s">
        <v>160</v>
      </c>
      <c r="AU118" s="564" t="n">
        <v>313</v>
      </c>
      <c r="AV118" s="564" t="n">
        <v>313</v>
      </c>
      <c r="AW118" s="564" t="n">
        <v>82</v>
      </c>
      <c r="AX118" s="566" t="s">
        <v>158</v>
      </c>
      <c r="AY118" s="566" t="n">
        <v>1</v>
      </c>
      <c r="AZ118" s="563" t="n">
        <v>320</v>
      </c>
      <c r="BA118" s="563" t="n">
        <v>127</v>
      </c>
      <c r="BB118" s="563" t="n">
        <v>183</v>
      </c>
      <c r="BC118" s="563" t="n">
        <v>46</v>
      </c>
      <c r="BD118" s="563" t="n">
        <v>45</v>
      </c>
      <c r="BE118" s="563" t="n">
        <v>20</v>
      </c>
      <c r="BF118" s="563" t="n">
        <v>94</v>
      </c>
      <c r="BG118" s="563" t="n">
        <v>17.2</v>
      </c>
      <c r="BH118" s="563" t="n">
        <v>40</v>
      </c>
      <c r="BI118" s="563" t="n">
        <v>2</v>
      </c>
      <c r="BJ118" s="551"/>
      <c r="BK118" s="551"/>
      <c r="BL118" s="567"/>
      <c r="BM118" s="567"/>
      <c r="BN118" s="567"/>
      <c r="BO118" s="551"/>
      <c r="BP118" s="551"/>
      <c r="BQ118" s="551" t="s">
        <v>898</v>
      </c>
      <c r="BR118" s="564" t="n">
        <v>30.1</v>
      </c>
      <c r="BS118" s="564" t="n">
        <v>0</v>
      </c>
      <c r="BT118" s="564" t="n">
        <v>0</v>
      </c>
      <c r="BU118" s="564" t="n">
        <v>0</v>
      </c>
      <c r="BV118" s="564" t="n">
        <v>0</v>
      </c>
      <c r="BW118" s="564" t="n">
        <v>30.1</v>
      </c>
      <c r="BX118" s="564" t="n">
        <v>0</v>
      </c>
      <c r="BY118" s="564" t="n">
        <v>0</v>
      </c>
      <c r="BZ118" s="564" t="n">
        <v>0</v>
      </c>
      <c r="CA118" s="564" t="n">
        <v>0</v>
      </c>
      <c r="CB118" s="564" t="n">
        <v>0</v>
      </c>
      <c r="CC118" s="564" t="n">
        <v>0</v>
      </c>
      <c r="CD118" s="564" t="n">
        <v>0</v>
      </c>
      <c r="CE118" s="564" t="n">
        <v>0</v>
      </c>
      <c r="CF118" s="564" t="n">
        <v>0</v>
      </c>
      <c r="CG118" s="564" t="n">
        <v>0</v>
      </c>
      <c r="CH118" s="564" t="n">
        <v>0</v>
      </c>
      <c r="CI118" s="564" t="n">
        <v>0</v>
      </c>
      <c r="CJ118" s="564" t="n">
        <v>0</v>
      </c>
      <c r="CK118" s="564" t="n">
        <v>0</v>
      </c>
      <c r="CL118" s="564" t="n">
        <v>0</v>
      </c>
      <c r="CM118" s="564" t="n">
        <v>0</v>
      </c>
      <c r="CN118" s="564" t="n">
        <v>0</v>
      </c>
      <c r="CO118" s="564" t="n">
        <v>0</v>
      </c>
      <c r="CP118" s="564" t="n">
        <v>0</v>
      </c>
      <c r="CQ118" s="568" t="n">
        <v>0</v>
      </c>
      <c r="CR118" s="569"/>
    </row>
    <row r="119" s="570" customFormat="true" ht="43.5" hidden="false" customHeight="true" outlineLevel="0" collapsed="false">
      <c r="A119" s="518" t="n">
        <v>57</v>
      </c>
      <c r="B119" s="531" t="s">
        <v>899</v>
      </c>
      <c r="C119" s="532" t="s">
        <v>900</v>
      </c>
      <c r="D119" s="533" t="s">
        <v>267</v>
      </c>
      <c r="E119" s="558" t="s">
        <v>111</v>
      </c>
      <c r="F119" s="551" t="s">
        <v>253</v>
      </c>
      <c r="G119" s="91" t="s">
        <v>113</v>
      </c>
      <c r="H119" s="559" t="s">
        <v>900</v>
      </c>
      <c r="I119" s="559" t="s">
        <v>900</v>
      </c>
      <c r="J119" s="560" t="n">
        <v>4080</v>
      </c>
      <c r="K119" s="560" t="n">
        <v>4080</v>
      </c>
      <c r="L119" s="561" t="s">
        <v>901</v>
      </c>
      <c r="M119" s="562" t="n">
        <v>4080</v>
      </c>
      <c r="N119" s="563" t="n">
        <v>5255</v>
      </c>
      <c r="O119" s="563" t="n">
        <v>2811</v>
      </c>
      <c r="P119" s="563" t="n">
        <v>2444</v>
      </c>
      <c r="Q119" s="563" t="s">
        <v>160</v>
      </c>
      <c r="R119" s="564" t="n">
        <v>19.1</v>
      </c>
      <c r="S119" s="564" t="n">
        <v>12.2</v>
      </c>
      <c r="T119" s="564" t="n">
        <v>0</v>
      </c>
      <c r="U119" s="564" t="n">
        <v>0</v>
      </c>
      <c r="V119" s="564" t="n">
        <v>19.1</v>
      </c>
      <c r="W119" s="564" t="n">
        <v>12.2</v>
      </c>
      <c r="X119" s="564" t="n">
        <v>0.8</v>
      </c>
      <c r="Y119" s="564" t="n">
        <v>0</v>
      </c>
      <c r="Z119" s="564" t="n">
        <v>0</v>
      </c>
      <c r="AA119" s="563" t="n">
        <v>10</v>
      </c>
      <c r="AB119" s="564" t="n">
        <v>78.4</v>
      </c>
      <c r="AC119" s="564" t="n">
        <v>75.1</v>
      </c>
      <c r="AD119" s="564" t="n">
        <v>3.3</v>
      </c>
      <c r="AE119" s="564" t="s">
        <v>160</v>
      </c>
      <c r="AF119" s="564" t="n">
        <v>0</v>
      </c>
      <c r="AG119" s="565" t="n">
        <v>0</v>
      </c>
      <c r="AH119" s="565" t="n">
        <v>0</v>
      </c>
      <c r="AI119" s="565" t="n">
        <v>0.11</v>
      </c>
      <c r="AJ119" s="565" t="n">
        <v>0.15</v>
      </c>
      <c r="AK119" s="566" t="s">
        <v>902</v>
      </c>
      <c r="AL119" s="566" t="s">
        <v>900</v>
      </c>
      <c r="AM119" s="566"/>
      <c r="AN119" s="566" t="s">
        <v>903</v>
      </c>
      <c r="AO119" s="566" t="s">
        <v>904</v>
      </c>
      <c r="AP119" s="566" t="s">
        <v>904</v>
      </c>
      <c r="AQ119" s="564" t="n">
        <v>700</v>
      </c>
      <c r="AR119" s="564" t="n">
        <v>960</v>
      </c>
      <c r="AS119" s="564" t="n">
        <v>0</v>
      </c>
      <c r="AT119" s="564" t="n">
        <v>700</v>
      </c>
      <c r="AU119" s="564" t="n">
        <v>520</v>
      </c>
      <c r="AV119" s="564" t="n">
        <v>570</v>
      </c>
      <c r="AW119" s="564" t="n">
        <v>78.4</v>
      </c>
      <c r="AX119" s="566" t="s">
        <v>158</v>
      </c>
      <c r="AY119" s="566" t="n">
        <v>1</v>
      </c>
      <c r="AZ119" s="563" t="n">
        <v>214</v>
      </c>
      <c r="BA119" s="563" t="n">
        <v>792</v>
      </c>
      <c r="BB119" s="563" t="n">
        <v>311</v>
      </c>
      <c r="BC119" s="563" t="n">
        <v>118</v>
      </c>
      <c r="BD119" s="563" t="n">
        <v>20</v>
      </c>
      <c r="BE119" s="563" t="n">
        <v>11</v>
      </c>
      <c r="BF119" s="563" t="n">
        <v>104</v>
      </c>
      <c r="BG119" s="563" t="n">
        <v>52</v>
      </c>
      <c r="BH119" s="563" t="n">
        <v>0</v>
      </c>
      <c r="BI119" s="563" t="n">
        <v>0</v>
      </c>
      <c r="BJ119" s="551" t="s">
        <v>130</v>
      </c>
      <c r="BK119" s="551" t="s">
        <v>905</v>
      </c>
      <c r="BL119" s="567" t="n">
        <v>0</v>
      </c>
      <c r="BM119" s="567" t="n">
        <v>0</v>
      </c>
      <c r="BN119" s="567" t="n">
        <v>0</v>
      </c>
      <c r="BO119" s="551" t="s">
        <v>905</v>
      </c>
      <c r="BP119" s="551" t="s">
        <v>905</v>
      </c>
      <c r="BQ119" s="551" t="s">
        <v>514</v>
      </c>
      <c r="BR119" s="564" t="n">
        <v>75.4</v>
      </c>
      <c r="BS119" s="564" t="n">
        <v>0</v>
      </c>
      <c r="BT119" s="564" t="n">
        <v>0</v>
      </c>
      <c r="BU119" s="564" t="n">
        <v>0</v>
      </c>
      <c r="BV119" s="564" t="n">
        <v>75.4</v>
      </c>
      <c r="BW119" s="564" t="n">
        <v>0</v>
      </c>
      <c r="BX119" s="564" t="n">
        <v>0</v>
      </c>
      <c r="BY119" s="564" t="n">
        <v>0</v>
      </c>
      <c r="BZ119" s="551" t="n">
        <v>0</v>
      </c>
      <c r="CA119" s="564" t="n">
        <v>259.6</v>
      </c>
      <c r="CB119" s="564" t="n">
        <v>243.4</v>
      </c>
      <c r="CC119" s="564" t="n">
        <v>0</v>
      </c>
      <c r="CD119" s="564" t="n">
        <v>0</v>
      </c>
      <c r="CE119" s="564" t="n">
        <v>0</v>
      </c>
      <c r="CF119" s="564" t="n">
        <v>0</v>
      </c>
      <c r="CG119" s="564" t="n">
        <v>259.6</v>
      </c>
      <c r="CH119" s="564" t="n">
        <v>259.6</v>
      </c>
      <c r="CI119" s="564" t="n">
        <v>0</v>
      </c>
      <c r="CJ119" s="564" t="n">
        <v>0</v>
      </c>
      <c r="CK119" s="564" t="n">
        <v>0</v>
      </c>
      <c r="CL119" s="564" t="n">
        <v>0</v>
      </c>
      <c r="CM119" s="564" t="n">
        <v>0</v>
      </c>
      <c r="CN119" s="564" t="n">
        <v>0</v>
      </c>
      <c r="CO119" s="571" t="n">
        <v>0</v>
      </c>
      <c r="CP119" s="572" t="n">
        <v>0</v>
      </c>
      <c r="CQ119" s="573" t="n">
        <v>0</v>
      </c>
      <c r="CR119" s="574" t="s">
        <v>906</v>
      </c>
      <c r="CS119" s="575"/>
      <c r="CT119" s="575"/>
      <c r="CU119" s="575"/>
      <c r="CV119" s="575"/>
      <c r="CW119" s="575"/>
      <c r="CX119" s="575"/>
      <c r="CY119" s="575"/>
      <c r="CZ119" s="575"/>
      <c r="DA119" s="575"/>
      <c r="DB119" s="575"/>
      <c r="DC119" s="575"/>
      <c r="DD119" s="575"/>
      <c r="DE119" s="575"/>
      <c r="DF119" s="575"/>
      <c r="DG119" s="575"/>
      <c r="DH119" s="575"/>
      <c r="DI119" s="575"/>
      <c r="DJ119" s="575"/>
      <c r="DK119" s="575"/>
      <c r="DL119" s="575"/>
      <c r="DM119" s="575"/>
      <c r="DN119" s="575"/>
      <c r="DO119" s="575"/>
      <c r="DP119" s="575"/>
      <c r="DQ119" s="575"/>
      <c r="DR119" s="575"/>
      <c r="DS119" s="575"/>
      <c r="DT119" s="575"/>
      <c r="DU119" s="575"/>
      <c r="DV119" s="575"/>
      <c r="DW119" s="575"/>
      <c r="DX119" s="575"/>
      <c r="DY119" s="575"/>
      <c r="DZ119" s="575"/>
      <c r="EA119" s="575"/>
      <c r="EB119" s="575"/>
      <c r="EC119" s="575"/>
      <c r="ED119" s="575"/>
      <c r="EE119" s="575"/>
      <c r="EF119" s="575"/>
      <c r="EG119" s="575"/>
      <c r="EH119" s="575"/>
      <c r="EI119" s="575"/>
      <c r="EJ119" s="575"/>
      <c r="EK119" s="575"/>
      <c r="EL119" s="575"/>
      <c r="EM119" s="575"/>
      <c r="EN119" s="575"/>
      <c r="EO119" s="575"/>
      <c r="EP119" s="575"/>
      <c r="EQ119" s="575"/>
      <c r="ER119" s="575"/>
      <c r="ES119" s="575"/>
      <c r="ET119" s="575"/>
      <c r="EU119" s="575"/>
      <c r="EV119" s="575"/>
      <c r="EW119" s="575"/>
      <c r="EX119" s="575"/>
      <c r="EY119" s="575"/>
      <c r="EZ119" s="575"/>
      <c r="FA119" s="575"/>
      <c r="FB119" s="575"/>
      <c r="FC119" s="575"/>
      <c r="FD119" s="575"/>
      <c r="FE119" s="575"/>
      <c r="FF119" s="575"/>
      <c r="FG119" s="575"/>
      <c r="FH119" s="575"/>
      <c r="FI119" s="575"/>
      <c r="FJ119" s="575"/>
      <c r="FK119" s="575"/>
      <c r="FL119" s="575"/>
      <c r="FM119" s="575"/>
      <c r="FN119" s="575"/>
      <c r="FO119" s="575"/>
      <c r="FP119" s="575"/>
      <c r="FQ119" s="575"/>
      <c r="FR119" s="575"/>
      <c r="FS119" s="575"/>
      <c r="FT119" s="575"/>
      <c r="FU119" s="575"/>
      <c r="FV119" s="575"/>
      <c r="FW119" s="575"/>
      <c r="FX119" s="575"/>
      <c r="FY119" s="575"/>
      <c r="FZ119" s="575"/>
      <c r="GA119" s="575"/>
      <c r="GB119" s="575"/>
      <c r="GC119" s="575"/>
      <c r="GD119" s="575"/>
      <c r="GE119" s="575"/>
      <c r="GF119" s="575"/>
      <c r="GG119" s="575"/>
      <c r="GH119" s="575"/>
      <c r="GI119" s="575"/>
      <c r="GJ119" s="575"/>
      <c r="GK119" s="575"/>
      <c r="GL119" s="575"/>
      <c r="GM119" s="575"/>
      <c r="GN119" s="575"/>
      <c r="GO119" s="575"/>
      <c r="GP119" s="575"/>
      <c r="GQ119" s="575"/>
    </row>
    <row r="120" s="590" customFormat="true" ht="37.5" hidden="false" customHeight="true" outlineLevel="0" collapsed="false">
      <c r="A120" s="518" t="n">
        <v>58</v>
      </c>
      <c r="B120" s="519" t="s">
        <v>907</v>
      </c>
      <c r="C120" s="576" t="s">
        <v>908</v>
      </c>
      <c r="D120" s="457" t="s">
        <v>251</v>
      </c>
      <c r="E120" s="577" t="s">
        <v>111</v>
      </c>
      <c r="F120" s="578" t="s">
        <v>253</v>
      </c>
      <c r="G120" s="91" t="s">
        <v>113</v>
      </c>
      <c r="H120" s="557" t="s">
        <v>673</v>
      </c>
      <c r="I120" s="557" t="s">
        <v>673</v>
      </c>
      <c r="J120" s="579" t="n">
        <v>0</v>
      </c>
      <c r="K120" s="579" t="n">
        <v>3389</v>
      </c>
      <c r="L120" s="580" t="s">
        <v>909</v>
      </c>
      <c r="M120" s="579" t="n">
        <v>5713</v>
      </c>
      <c r="N120" s="581" t="n">
        <v>2736</v>
      </c>
      <c r="O120" s="581" t="n">
        <v>1330</v>
      </c>
      <c r="P120" s="581" t="n">
        <v>1406</v>
      </c>
      <c r="Q120" s="581" t="n">
        <v>0</v>
      </c>
      <c r="R120" s="582" t="n">
        <v>14.46</v>
      </c>
      <c r="S120" s="582" t="n">
        <v>8.19</v>
      </c>
      <c r="T120" s="582" t="n">
        <v>0</v>
      </c>
      <c r="U120" s="582" t="n">
        <v>0</v>
      </c>
      <c r="V120" s="582" t="n">
        <v>14.5</v>
      </c>
      <c r="W120" s="582" t="n">
        <v>8.2</v>
      </c>
      <c r="X120" s="582" t="n">
        <v>0</v>
      </c>
      <c r="Y120" s="582" t="n">
        <v>0</v>
      </c>
      <c r="Z120" s="582" t="n">
        <v>0</v>
      </c>
      <c r="AA120" s="581" t="n">
        <v>0</v>
      </c>
      <c r="AB120" s="582" t="n">
        <v>38</v>
      </c>
      <c r="AC120" s="582" t="n">
        <v>31</v>
      </c>
      <c r="AD120" s="582" t="n">
        <v>7</v>
      </c>
      <c r="AE120" s="582" t="n">
        <v>0</v>
      </c>
      <c r="AF120" s="582" t="n">
        <v>0</v>
      </c>
      <c r="AG120" s="583" t="n">
        <v>0</v>
      </c>
      <c r="AH120" s="583" t="n">
        <v>0</v>
      </c>
      <c r="AI120" s="583" t="s">
        <v>675</v>
      </c>
      <c r="AJ120" s="583" t="s">
        <v>675</v>
      </c>
      <c r="AK120" s="584"/>
      <c r="AL120" s="584" t="s">
        <v>908</v>
      </c>
      <c r="AM120" s="584" t="s">
        <v>676</v>
      </c>
      <c r="AN120" s="584" t="s">
        <v>677</v>
      </c>
      <c r="AO120" s="584" t="s">
        <v>910</v>
      </c>
      <c r="AP120" s="584" t="s">
        <v>601</v>
      </c>
      <c r="AQ120" s="584" t="n">
        <v>150</v>
      </c>
      <c r="AR120" s="584" t="n">
        <v>150</v>
      </c>
      <c r="AS120" s="582" t="n">
        <v>0</v>
      </c>
      <c r="AT120" s="582" t="n">
        <v>413</v>
      </c>
      <c r="AU120" s="582" t="n">
        <v>104</v>
      </c>
      <c r="AV120" s="582" t="n">
        <v>104</v>
      </c>
      <c r="AW120" s="582" t="n">
        <v>38</v>
      </c>
      <c r="AX120" s="584" t="s">
        <v>158</v>
      </c>
      <c r="AY120" s="584" t="n">
        <v>1</v>
      </c>
      <c r="AZ120" s="581" t="n">
        <v>465</v>
      </c>
      <c r="BA120" s="581" t="n">
        <v>986.5</v>
      </c>
      <c r="BB120" s="581" t="n">
        <v>554</v>
      </c>
      <c r="BC120" s="581" t="n">
        <v>158.5</v>
      </c>
      <c r="BD120" s="581" t="n">
        <v>20.5</v>
      </c>
      <c r="BE120" s="581" t="n">
        <v>3.25</v>
      </c>
      <c r="BF120" s="581" t="n">
        <v>83.5</v>
      </c>
      <c r="BG120" s="581" t="n">
        <v>12.5</v>
      </c>
      <c r="BH120" s="581" t="n">
        <v>43.9</v>
      </c>
      <c r="BI120" s="581" t="n">
        <v>1.05</v>
      </c>
      <c r="BJ120" s="557" t="s">
        <v>130</v>
      </c>
      <c r="BK120" s="557" t="n">
        <v>2010</v>
      </c>
      <c r="BL120" s="585" t="s">
        <v>222</v>
      </c>
      <c r="BM120" s="585" t="s">
        <v>222</v>
      </c>
      <c r="BN120" s="585"/>
      <c r="BO120" s="557" t="s">
        <v>222</v>
      </c>
      <c r="BP120" s="557" t="s">
        <v>222</v>
      </c>
      <c r="BQ120" s="557" t="s">
        <v>514</v>
      </c>
      <c r="BR120" s="557" t="n">
        <v>2</v>
      </c>
      <c r="BS120" s="557" t="s">
        <v>222</v>
      </c>
      <c r="BT120" s="557" t="s">
        <v>222</v>
      </c>
      <c r="BU120" s="557" t="s">
        <v>222</v>
      </c>
      <c r="BV120" s="557" t="s">
        <v>222</v>
      </c>
      <c r="BW120" s="582" t="n">
        <v>2</v>
      </c>
      <c r="BX120" s="557" t="s">
        <v>222</v>
      </c>
      <c r="BY120" s="557" t="s">
        <v>222</v>
      </c>
      <c r="BZ120" s="557" t="s">
        <v>222</v>
      </c>
      <c r="CA120" s="582" t="n">
        <v>0</v>
      </c>
      <c r="CB120" s="582" t="n">
        <v>0</v>
      </c>
      <c r="CC120" s="582" t="n">
        <v>0</v>
      </c>
      <c r="CD120" s="582" t="n">
        <v>0</v>
      </c>
      <c r="CE120" s="582" t="n">
        <v>0</v>
      </c>
      <c r="CF120" s="582" t="n">
        <v>0</v>
      </c>
      <c r="CG120" s="582" t="n">
        <v>0</v>
      </c>
      <c r="CH120" s="582" t="n">
        <v>0</v>
      </c>
      <c r="CI120" s="582" t="n">
        <v>0</v>
      </c>
      <c r="CJ120" s="582" t="n">
        <v>0</v>
      </c>
      <c r="CK120" s="582" t="n">
        <v>0</v>
      </c>
      <c r="CL120" s="582" t="n">
        <v>0</v>
      </c>
      <c r="CM120" s="582" t="n">
        <v>0</v>
      </c>
      <c r="CN120" s="582" t="n">
        <v>0</v>
      </c>
      <c r="CO120" s="582" t="n">
        <v>0</v>
      </c>
      <c r="CP120" s="582" t="n">
        <v>0</v>
      </c>
      <c r="CQ120" s="586" t="n">
        <v>0</v>
      </c>
      <c r="CR120" s="587"/>
      <c r="CS120" s="588"/>
      <c r="CT120" s="588"/>
      <c r="CU120" s="588"/>
      <c r="CV120" s="588"/>
      <c r="CW120" s="588"/>
      <c r="CX120" s="588"/>
      <c r="CY120" s="588"/>
      <c r="CZ120" s="588"/>
      <c r="DA120" s="588"/>
      <c r="DB120" s="588"/>
      <c r="DC120" s="588"/>
      <c r="DD120" s="588"/>
      <c r="DE120" s="588"/>
      <c r="DF120" s="588"/>
      <c r="DG120" s="588"/>
      <c r="DH120" s="588"/>
      <c r="DI120" s="588"/>
      <c r="DJ120" s="588"/>
      <c r="DK120" s="588"/>
      <c r="DL120" s="588"/>
      <c r="DM120" s="588"/>
      <c r="DN120" s="588"/>
      <c r="DO120" s="588"/>
      <c r="DP120" s="588"/>
      <c r="DQ120" s="588"/>
      <c r="DR120" s="588"/>
      <c r="DS120" s="588"/>
      <c r="DT120" s="588"/>
      <c r="DU120" s="588"/>
      <c r="DV120" s="588"/>
      <c r="DW120" s="588"/>
      <c r="DX120" s="588"/>
      <c r="DY120" s="588"/>
      <c r="DZ120" s="588"/>
      <c r="EA120" s="588"/>
      <c r="EB120" s="588"/>
      <c r="EC120" s="588"/>
      <c r="ED120" s="588"/>
      <c r="EE120" s="588"/>
      <c r="EF120" s="588"/>
      <c r="EG120" s="588"/>
      <c r="EH120" s="588"/>
      <c r="EI120" s="588"/>
      <c r="EJ120" s="588"/>
      <c r="EK120" s="588"/>
      <c r="EL120" s="588"/>
      <c r="EM120" s="588"/>
      <c r="EN120" s="588"/>
      <c r="EO120" s="588"/>
      <c r="EP120" s="588"/>
      <c r="EQ120" s="588"/>
      <c r="ER120" s="588"/>
      <c r="ES120" s="588"/>
      <c r="ET120" s="588"/>
      <c r="EU120" s="588"/>
      <c r="EV120" s="588"/>
      <c r="EW120" s="588"/>
      <c r="EX120" s="588"/>
      <c r="EY120" s="588"/>
      <c r="EZ120" s="588"/>
      <c r="FA120" s="588"/>
      <c r="FB120" s="588"/>
      <c r="FC120" s="588"/>
      <c r="FD120" s="588"/>
      <c r="FE120" s="588"/>
      <c r="FF120" s="588"/>
      <c r="FG120" s="588"/>
      <c r="FH120" s="588"/>
      <c r="FI120" s="588"/>
      <c r="FJ120" s="588"/>
      <c r="FK120" s="588"/>
      <c r="FL120" s="588"/>
      <c r="FM120" s="588"/>
      <c r="FN120" s="588"/>
      <c r="FO120" s="588"/>
      <c r="FP120" s="588"/>
      <c r="FQ120" s="588"/>
      <c r="FR120" s="588"/>
      <c r="FS120" s="588"/>
      <c r="FT120" s="588"/>
      <c r="FU120" s="588"/>
      <c r="FV120" s="588"/>
      <c r="FW120" s="588"/>
      <c r="FX120" s="588"/>
      <c r="FY120" s="588"/>
      <c r="FZ120" s="588"/>
      <c r="GA120" s="588"/>
      <c r="GB120" s="588"/>
      <c r="GC120" s="588"/>
      <c r="GD120" s="588"/>
      <c r="GE120" s="588"/>
      <c r="GF120" s="588"/>
      <c r="GG120" s="588"/>
      <c r="GH120" s="588"/>
      <c r="GI120" s="588"/>
      <c r="GJ120" s="588"/>
      <c r="GK120" s="588"/>
      <c r="GL120" s="588"/>
      <c r="GM120" s="588"/>
      <c r="GN120" s="588"/>
      <c r="GO120" s="588"/>
      <c r="GP120" s="588"/>
      <c r="GQ120" s="588"/>
      <c r="GR120" s="589"/>
    </row>
    <row r="121" s="261" customFormat="true" ht="61.5" hidden="false" customHeight="true" outlineLevel="0" collapsed="false">
      <c r="A121" s="518" t="n">
        <v>59</v>
      </c>
      <c r="B121" s="591" t="s">
        <v>911</v>
      </c>
      <c r="C121" s="532" t="s">
        <v>154</v>
      </c>
      <c r="D121" s="592" t="s">
        <v>912</v>
      </c>
      <c r="E121" s="592"/>
      <c r="F121" s="592"/>
      <c r="G121" s="592"/>
      <c r="H121" s="592"/>
      <c r="I121" s="592"/>
      <c r="J121" s="539"/>
      <c r="K121" s="560"/>
      <c r="L121" s="538"/>
      <c r="M121" s="539"/>
      <c r="N121" s="593"/>
      <c r="O121" s="540"/>
      <c r="P121" s="540"/>
      <c r="Q121" s="541"/>
      <c r="R121" s="542"/>
      <c r="S121" s="542"/>
      <c r="T121" s="542"/>
      <c r="U121" s="542"/>
      <c r="V121" s="543"/>
      <c r="W121" s="543"/>
      <c r="X121" s="543"/>
      <c r="Y121" s="543"/>
      <c r="Z121" s="543"/>
      <c r="AA121" s="540"/>
      <c r="AB121" s="543"/>
      <c r="AC121" s="543"/>
      <c r="AD121" s="543"/>
      <c r="AE121" s="543"/>
      <c r="AF121" s="546"/>
      <c r="AG121" s="544"/>
      <c r="AH121" s="544"/>
      <c r="AI121" s="544"/>
      <c r="AJ121" s="544"/>
      <c r="AK121" s="546"/>
      <c r="AL121" s="547"/>
      <c r="AM121" s="594"/>
      <c r="AN121" s="543"/>
      <c r="AO121" s="543"/>
      <c r="AP121" s="543"/>
      <c r="AQ121" s="543"/>
      <c r="AR121" s="546"/>
      <c r="AS121" s="546"/>
      <c r="AT121" s="540"/>
      <c r="AU121" s="540"/>
      <c r="AV121" s="540"/>
      <c r="AW121" s="540"/>
      <c r="AX121" s="540"/>
      <c r="AY121" s="540"/>
      <c r="AZ121" s="540"/>
      <c r="BA121" s="540"/>
      <c r="BB121" s="540"/>
      <c r="BC121" s="540"/>
      <c r="BD121" s="535"/>
      <c r="BE121" s="535"/>
      <c r="BF121" s="550"/>
      <c r="BG121" s="550"/>
      <c r="BH121" s="550"/>
      <c r="BI121" s="535"/>
      <c r="BJ121" s="535"/>
      <c r="BK121" s="535"/>
      <c r="BL121" s="543"/>
      <c r="BM121" s="543"/>
      <c r="BN121" s="543"/>
      <c r="BO121" s="543"/>
      <c r="BP121" s="543"/>
      <c r="BQ121" s="543"/>
      <c r="BR121" s="543"/>
      <c r="BS121" s="543"/>
      <c r="BT121" s="535"/>
      <c r="BU121" s="543"/>
      <c r="BV121" s="543"/>
      <c r="BW121" s="543"/>
      <c r="BX121" s="542"/>
      <c r="BY121" s="595"/>
      <c r="BZ121" s="595"/>
      <c r="CA121" s="595"/>
      <c r="CB121" s="595"/>
      <c r="CC121" s="595"/>
      <c r="CD121" s="595"/>
      <c r="CE121" s="595"/>
      <c r="CF121" s="596"/>
      <c r="CG121" s="596"/>
      <c r="CH121" s="597"/>
      <c r="CI121" s="598"/>
      <c r="CJ121" s="190"/>
      <c r="CK121" s="190"/>
      <c r="CL121" s="190"/>
      <c r="CM121" s="190"/>
      <c r="CN121" s="190"/>
      <c r="CO121" s="190"/>
      <c r="CP121" s="190"/>
      <c r="CQ121" s="599"/>
      <c r="CR121" s="600"/>
    </row>
    <row r="122" s="261" customFormat="true" ht="35.25" hidden="false" customHeight="true" outlineLevel="0" collapsed="false">
      <c r="A122" s="518" t="n">
        <v>60</v>
      </c>
      <c r="B122" s="591" t="s">
        <v>913</v>
      </c>
      <c r="C122" s="576" t="s">
        <v>168</v>
      </c>
      <c r="D122" s="592" t="s">
        <v>914</v>
      </c>
      <c r="E122" s="592"/>
      <c r="F122" s="592"/>
      <c r="G122" s="592"/>
      <c r="H122" s="592"/>
      <c r="I122" s="592"/>
      <c r="J122" s="539"/>
      <c r="K122" s="560"/>
      <c r="L122" s="538"/>
      <c r="M122" s="539"/>
      <c r="N122" s="593"/>
      <c r="O122" s="540"/>
      <c r="P122" s="540"/>
      <c r="Q122" s="541"/>
      <c r="R122" s="542"/>
      <c r="S122" s="542"/>
      <c r="T122" s="542"/>
      <c r="U122" s="542"/>
      <c r="V122" s="543"/>
      <c r="W122" s="543"/>
      <c r="X122" s="543"/>
      <c r="Y122" s="543"/>
      <c r="Z122" s="543"/>
      <c r="AA122" s="540"/>
      <c r="AB122" s="543"/>
      <c r="AC122" s="543"/>
      <c r="AD122" s="543"/>
      <c r="AE122" s="543"/>
      <c r="AF122" s="546"/>
      <c r="AG122" s="544"/>
      <c r="AH122" s="544"/>
      <c r="AI122" s="544"/>
      <c r="AJ122" s="544"/>
      <c r="AK122" s="546"/>
      <c r="AL122" s="547"/>
      <c r="AM122" s="594"/>
      <c r="AN122" s="543"/>
      <c r="AO122" s="543"/>
      <c r="AP122" s="543"/>
      <c r="AQ122" s="543"/>
      <c r="AR122" s="546"/>
      <c r="AS122" s="546"/>
      <c r="AT122" s="540"/>
      <c r="AU122" s="540"/>
      <c r="AV122" s="540"/>
      <c r="AW122" s="540"/>
      <c r="AX122" s="540"/>
      <c r="AY122" s="540"/>
      <c r="AZ122" s="540"/>
      <c r="BA122" s="540"/>
      <c r="BB122" s="540"/>
      <c r="BC122" s="540"/>
      <c r="BD122" s="535"/>
      <c r="BE122" s="535"/>
      <c r="BF122" s="550"/>
      <c r="BG122" s="550"/>
      <c r="BH122" s="550"/>
      <c r="BI122" s="535"/>
      <c r="BJ122" s="535"/>
      <c r="BK122" s="535"/>
      <c r="BL122" s="543"/>
      <c r="BM122" s="543"/>
      <c r="BN122" s="543"/>
      <c r="BO122" s="543"/>
      <c r="BP122" s="543"/>
      <c r="BQ122" s="543"/>
      <c r="BR122" s="543"/>
      <c r="BS122" s="543"/>
      <c r="BT122" s="535"/>
      <c r="BU122" s="543"/>
      <c r="BV122" s="543"/>
      <c r="BW122" s="543"/>
      <c r="BX122" s="542"/>
      <c r="BY122" s="595"/>
      <c r="BZ122" s="595"/>
      <c r="CA122" s="595"/>
      <c r="CB122" s="595"/>
      <c r="CC122" s="595"/>
      <c r="CD122" s="595"/>
      <c r="CE122" s="595"/>
      <c r="CF122" s="596"/>
      <c r="CG122" s="596"/>
      <c r="CH122" s="597"/>
      <c r="CI122" s="598"/>
      <c r="CJ122" s="190"/>
      <c r="CK122" s="190"/>
      <c r="CL122" s="190"/>
      <c r="CM122" s="190"/>
      <c r="CN122" s="190"/>
      <c r="CO122" s="190"/>
      <c r="CP122" s="190"/>
      <c r="CQ122" s="599"/>
      <c r="CR122" s="600"/>
    </row>
    <row r="123" s="261" customFormat="true" ht="49.5" hidden="false" customHeight="true" outlineLevel="0" collapsed="false">
      <c r="A123" s="518" t="n">
        <v>61</v>
      </c>
      <c r="B123" s="591" t="s">
        <v>915</v>
      </c>
      <c r="C123" s="532" t="s">
        <v>571</v>
      </c>
      <c r="D123" s="592" t="s">
        <v>916</v>
      </c>
      <c r="E123" s="592"/>
      <c r="F123" s="592"/>
      <c r="G123" s="592"/>
      <c r="H123" s="592"/>
      <c r="I123" s="592"/>
      <c r="J123" s="539"/>
      <c r="K123" s="560"/>
      <c r="L123" s="538"/>
      <c r="M123" s="539"/>
      <c r="N123" s="593"/>
      <c r="O123" s="540"/>
      <c r="P123" s="540"/>
      <c r="Q123" s="541"/>
      <c r="R123" s="542"/>
      <c r="S123" s="542"/>
      <c r="T123" s="542"/>
      <c r="U123" s="542"/>
      <c r="V123" s="543"/>
      <c r="W123" s="543"/>
      <c r="X123" s="543"/>
      <c r="Y123" s="543"/>
      <c r="Z123" s="543"/>
      <c r="AA123" s="540"/>
      <c r="AB123" s="543"/>
      <c r="AC123" s="543"/>
      <c r="AD123" s="543"/>
      <c r="AE123" s="543"/>
      <c r="AF123" s="546"/>
      <c r="AG123" s="544"/>
      <c r="AH123" s="544"/>
      <c r="AI123" s="544"/>
      <c r="AJ123" s="544"/>
      <c r="AK123" s="546"/>
      <c r="AL123" s="547"/>
      <c r="AM123" s="594"/>
      <c r="AN123" s="543"/>
      <c r="AO123" s="543"/>
      <c r="AP123" s="543"/>
      <c r="AQ123" s="543"/>
      <c r="AR123" s="546"/>
      <c r="AS123" s="546"/>
      <c r="AT123" s="540"/>
      <c r="AU123" s="540"/>
      <c r="AV123" s="540"/>
      <c r="AW123" s="540"/>
      <c r="AX123" s="540"/>
      <c r="AY123" s="540"/>
      <c r="AZ123" s="540"/>
      <c r="BA123" s="540"/>
      <c r="BB123" s="540"/>
      <c r="BC123" s="540"/>
      <c r="BD123" s="535"/>
      <c r="BE123" s="535"/>
      <c r="BF123" s="550"/>
      <c r="BG123" s="550"/>
      <c r="BH123" s="550"/>
      <c r="BI123" s="535"/>
      <c r="BJ123" s="535"/>
      <c r="BK123" s="535"/>
      <c r="BL123" s="543"/>
      <c r="BM123" s="543"/>
      <c r="BN123" s="543"/>
      <c r="BO123" s="543"/>
      <c r="BP123" s="543"/>
      <c r="BQ123" s="543"/>
      <c r="BR123" s="543"/>
      <c r="BS123" s="543"/>
      <c r="BT123" s="535"/>
      <c r="BU123" s="543"/>
      <c r="BV123" s="543"/>
      <c r="BW123" s="543"/>
      <c r="BX123" s="542"/>
      <c r="BY123" s="595"/>
      <c r="BZ123" s="595"/>
      <c r="CA123" s="595"/>
      <c r="CB123" s="595"/>
      <c r="CC123" s="595"/>
      <c r="CD123" s="595"/>
      <c r="CE123" s="595"/>
      <c r="CF123" s="596"/>
      <c r="CG123" s="596"/>
      <c r="CH123" s="597"/>
      <c r="CI123" s="598"/>
      <c r="CJ123" s="190"/>
      <c r="CK123" s="190"/>
      <c r="CL123" s="190"/>
      <c r="CM123" s="190"/>
      <c r="CN123" s="190"/>
      <c r="CO123" s="190"/>
      <c r="CP123" s="190"/>
      <c r="CQ123" s="599"/>
      <c r="CR123" s="600"/>
    </row>
    <row r="124" s="261" customFormat="true" ht="40.5" hidden="false" customHeight="true" outlineLevel="0" collapsed="false">
      <c r="A124" s="518" t="n">
        <v>62</v>
      </c>
      <c r="B124" s="591" t="s">
        <v>917</v>
      </c>
      <c r="C124" s="532" t="s">
        <v>162</v>
      </c>
      <c r="D124" s="592" t="s">
        <v>918</v>
      </c>
      <c r="E124" s="592"/>
      <c r="F124" s="592"/>
      <c r="G124" s="592"/>
      <c r="H124" s="592"/>
      <c r="I124" s="592"/>
      <c r="J124" s="539"/>
      <c r="K124" s="560"/>
      <c r="L124" s="538"/>
      <c r="M124" s="539"/>
      <c r="N124" s="593"/>
      <c r="O124" s="540"/>
      <c r="P124" s="540"/>
      <c r="Q124" s="541"/>
      <c r="R124" s="542"/>
      <c r="S124" s="542"/>
      <c r="T124" s="542"/>
      <c r="U124" s="542"/>
      <c r="V124" s="543"/>
      <c r="W124" s="543"/>
      <c r="X124" s="543"/>
      <c r="Y124" s="543"/>
      <c r="Z124" s="543"/>
      <c r="AA124" s="540"/>
      <c r="AB124" s="543"/>
      <c r="AC124" s="543"/>
      <c r="AD124" s="543"/>
      <c r="AE124" s="543"/>
      <c r="AF124" s="546"/>
      <c r="AG124" s="544"/>
      <c r="AH124" s="544"/>
      <c r="AI124" s="544"/>
      <c r="AJ124" s="544"/>
      <c r="AK124" s="546"/>
      <c r="AL124" s="547"/>
      <c r="AM124" s="594"/>
      <c r="AN124" s="543"/>
      <c r="AO124" s="543"/>
      <c r="AP124" s="543"/>
      <c r="AQ124" s="543"/>
      <c r="AR124" s="546"/>
      <c r="AS124" s="546"/>
      <c r="AT124" s="540"/>
      <c r="AU124" s="540"/>
      <c r="AV124" s="540"/>
      <c r="AW124" s="540"/>
      <c r="AX124" s="540"/>
      <c r="AY124" s="540"/>
      <c r="AZ124" s="540"/>
      <c r="BA124" s="540"/>
      <c r="BB124" s="540"/>
      <c r="BC124" s="540"/>
      <c r="BD124" s="535"/>
      <c r="BE124" s="535"/>
      <c r="BF124" s="550"/>
      <c r="BG124" s="550"/>
      <c r="BH124" s="550"/>
      <c r="BI124" s="535"/>
      <c r="BJ124" s="535"/>
      <c r="BK124" s="535"/>
      <c r="BL124" s="543"/>
      <c r="BM124" s="543"/>
      <c r="BN124" s="543"/>
      <c r="BO124" s="543"/>
      <c r="BP124" s="543"/>
      <c r="BQ124" s="543"/>
      <c r="BR124" s="543"/>
      <c r="BS124" s="543"/>
      <c r="BT124" s="535"/>
      <c r="BU124" s="543"/>
      <c r="BV124" s="543"/>
      <c r="BW124" s="543"/>
      <c r="BX124" s="542"/>
      <c r="BY124" s="595"/>
      <c r="BZ124" s="595"/>
      <c r="CA124" s="595"/>
      <c r="CB124" s="595"/>
      <c r="CC124" s="595"/>
      <c r="CD124" s="595"/>
      <c r="CE124" s="595"/>
      <c r="CF124" s="596"/>
      <c r="CG124" s="596"/>
      <c r="CH124" s="597"/>
      <c r="CI124" s="598"/>
      <c r="CJ124" s="190"/>
      <c r="CK124" s="190"/>
      <c r="CL124" s="190"/>
      <c r="CM124" s="190"/>
      <c r="CN124" s="190"/>
      <c r="CO124" s="190"/>
      <c r="CP124" s="190"/>
      <c r="CQ124" s="599"/>
      <c r="CR124" s="600"/>
      <c r="CS124" s="152"/>
      <c r="CT124" s="152"/>
      <c r="CU124" s="152"/>
      <c r="CV124" s="152"/>
      <c r="CW124" s="152"/>
      <c r="CX124" s="152"/>
      <c r="CY124" s="152"/>
      <c r="CZ124" s="152"/>
      <c r="DA124" s="152"/>
      <c r="DB124" s="152"/>
      <c r="DC124" s="152"/>
      <c r="DD124" s="152"/>
      <c r="DE124" s="152"/>
      <c r="DF124" s="152"/>
      <c r="DG124" s="152"/>
      <c r="DH124" s="152"/>
      <c r="DI124" s="152"/>
      <c r="DJ124" s="152"/>
      <c r="DK124" s="152"/>
      <c r="DL124" s="152"/>
      <c r="DM124" s="152"/>
      <c r="DN124" s="152"/>
      <c r="DO124" s="152"/>
      <c r="DP124" s="152"/>
      <c r="DQ124" s="152"/>
      <c r="DR124" s="152"/>
      <c r="DS124" s="152"/>
      <c r="DT124" s="152"/>
      <c r="DU124" s="152"/>
      <c r="DV124" s="152"/>
      <c r="DW124" s="152"/>
      <c r="DX124" s="152"/>
      <c r="DY124" s="152"/>
      <c r="DZ124" s="152"/>
      <c r="EA124" s="152"/>
      <c r="EB124" s="152"/>
      <c r="EC124" s="152"/>
      <c r="ED124" s="152"/>
      <c r="EE124" s="152"/>
      <c r="EF124" s="152"/>
      <c r="EG124" s="152"/>
      <c r="EH124" s="152"/>
      <c r="EI124" s="152"/>
      <c r="EJ124" s="152"/>
      <c r="EK124" s="152"/>
      <c r="EL124" s="152"/>
      <c r="EM124" s="152"/>
      <c r="EN124" s="152"/>
      <c r="EO124" s="152"/>
      <c r="EP124" s="152"/>
      <c r="EQ124" s="152"/>
      <c r="ER124" s="152"/>
      <c r="ES124" s="152"/>
      <c r="ET124" s="152"/>
      <c r="EU124" s="152"/>
      <c r="EV124" s="152"/>
      <c r="EW124" s="152"/>
      <c r="EX124" s="152"/>
      <c r="EY124" s="152"/>
      <c r="EZ124" s="152"/>
      <c r="FA124" s="152"/>
      <c r="FB124" s="152"/>
      <c r="FC124" s="152"/>
      <c r="FD124" s="152"/>
      <c r="FE124" s="152"/>
      <c r="FF124" s="152"/>
      <c r="FG124" s="152"/>
      <c r="FH124" s="152"/>
      <c r="FI124" s="152"/>
      <c r="FJ124" s="152"/>
      <c r="FK124" s="152"/>
      <c r="FL124" s="152"/>
      <c r="FM124" s="152"/>
      <c r="FN124" s="152"/>
      <c r="FO124" s="152"/>
      <c r="FP124" s="152"/>
      <c r="FQ124" s="152"/>
      <c r="FR124" s="152"/>
      <c r="FS124" s="152"/>
      <c r="FT124" s="152"/>
      <c r="FU124" s="152"/>
      <c r="FV124" s="152"/>
      <c r="FW124" s="152"/>
      <c r="FX124" s="152"/>
      <c r="FY124" s="152"/>
      <c r="FZ124" s="152"/>
      <c r="GA124" s="152"/>
      <c r="GB124" s="152"/>
      <c r="GC124" s="152"/>
      <c r="GD124" s="152"/>
      <c r="GE124" s="152"/>
      <c r="GF124" s="152"/>
      <c r="GG124" s="152"/>
      <c r="GH124" s="152"/>
      <c r="GI124" s="152"/>
      <c r="GJ124" s="152"/>
      <c r="GK124" s="152"/>
      <c r="GL124" s="152"/>
      <c r="GM124" s="152"/>
      <c r="GN124" s="152"/>
      <c r="GO124" s="152"/>
      <c r="GP124" s="152"/>
      <c r="GQ124" s="152"/>
    </row>
    <row r="125" s="622" customFormat="true" ht="24.75" hidden="false" customHeight="true" outlineLevel="0" collapsed="false">
      <c r="A125" s="518" t="n">
        <v>63</v>
      </c>
      <c r="B125" s="591" t="s">
        <v>919</v>
      </c>
      <c r="C125" s="532" t="s">
        <v>920</v>
      </c>
      <c r="D125" s="601" t="s">
        <v>921</v>
      </c>
      <c r="E125" s="601"/>
      <c r="F125" s="601"/>
      <c r="G125" s="601"/>
      <c r="H125" s="601"/>
      <c r="I125" s="601"/>
      <c r="J125" s="602"/>
      <c r="K125" s="603"/>
      <c r="L125" s="604"/>
      <c r="M125" s="602"/>
      <c r="N125" s="605"/>
      <c r="O125" s="606"/>
      <c r="P125" s="606"/>
      <c r="Q125" s="606"/>
      <c r="R125" s="607"/>
      <c r="S125" s="607"/>
      <c r="T125" s="607"/>
      <c r="U125" s="607"/>
      <c r="V125" s="607"/>
      <c r="W125" s="607"/>
      <c r="X125" s="607"/>
      <c r="Y125" s="607"/>
      <c r="Z125" s="607"/>
      <c r="AA125" s="606"/>
      <c r="AB125" s="607"/>
      <c r="AC125" s="607"/>
      <c r="AD125" s="607"/>
      <c r="AE125" s="607"/>
      <c r="AF125" s="608"/>
      <c r="AG125" s="609"/>
      <c r="AH125" s="609"/>
      <c r="AI125" s="609"/>
      <c r="AJ125" s="609"/>
      <c r="AK125" s="608"/>
      <c r="AL125" s="610"/>
      <c r="AM125" s="611"/>
      <c r="AN125" s="607"/>
      <c r="AO125" s="607"/>
      <c r="AP125" s="607"/>
      <c r="AQ125" s="607"/>
      <c r="AR125" s="608"/>
      <c r="AS125" s="608"/>
      <c r="AT125" s="606"/>
      <c r="AU125" s="606"/>
      <c r="AV125" s="606"/>
      <c r="AW125" s="606"/>
      <c r="AX125" s="606"/>
      <c r="AY125" s="606"/>
      <c r="AZ125" s="606"/>
      <c r="BA125" s="606"/>
      <c r="BB125" s="606"/>
      <c r="BC125" s="606"/>
      <c r="BD125" s="612"/>
      <c r="BE125" s="612"/>
      <c r="BF125" s="613"/>
      <c r="BG125" s="613"/>
      <c r="BH125" s="613"/>
      <c r="BI125" s="612"/>
      <c r="BJ125" s="612"/>
      <c r="BK125" s="612"/>
      <c r="BL125" s="607"/>
      <c r="BM125" s="607"/>
      <c r="BN125" s="607"/>
      <c r="BO125" s="607"/>
      <c r="BP125" s="607"/>
      <c r="BQ125" s="607"/>
      <c r="BR125" s="607"/>
      <c r="BS125" s="607"/>
      <c r="BT125" s="612"/>
      <c r="BU125" s="607"/>
      <c r="BV125" s="607"/>
      <c r="BW125" s="607"/>
      <c r="BX125" s="607"/>
      <c r="BY125" s="614"/>
      <c r="BZ125" s="614"/>
      <c r="CA125" s="614"/>
      <c r="CB125" s="614"/>
      <c r="CC125" s="614"/>
      <c r="CD125" s="614"/>
      <c r="CE125" s="614"/>
      <c r="CF125" s="615"/>
      <c r="CG125" s="615"/>
      <c r="CH125" s="616"/>
      <c r="CI125" s="617"/>
      <c r="CJ125" s="618"/>
      <c r="CK125" s="618"/>
      <c r="CL125" s="618"/>
      <c r="CM125" s="618"/>
      <c r="CN125" s="618"/>
      <c r="CO125" s="618"/>
      <c r="CP125" s="618"/>
      <c r="CQ125" s="619"/>
      <c r="CR125" s="620"/>
      <c r="CS125" s="621"/>
      <c r="CT125" s="621"/>
      <c r="CU125" s="621"/>
      <c r="CV125" s="621"/>
      <c r="CW125" s="621"/>
      <c r="CX125" s="621"/>
      <c r="CY125" s="621"/>
      <c r="CZ125" s="621"/>
      <c r="DA125" s="621"/>
      <c r="DB125" s="621"/>
      <c r="DC125" s="621"/>
      <c r="DD125" s="621"/>
      <c r="DE125" s="621"/>
      <c r="DF125" s="621"/>
      <c r="DG125" s="621"/>
      <c r="DH125" s="621"/>
      <c r="DI125" s="621"/>
      <c r="DJ125" s="621"/>
      <c r="DK125" s="621"/>
      <c r="DL125" s="621"/>
      <c r="DM125" s="621"/>
      <c r="DN125" s="621"/>
      <c r="DO125" s="621"/>
      <c r="DP125" s="621"/>
      <c r="DQ125" s="621"/>
      <c r="DR125" s="621"/>
      <c r="DS125" s="621"/>
      <c r="DT125" s="621"/>
      <c r="DU125" s="621"/>
      <c r="DV125" s="621"/>
      <c r="DW125" s="621"/>
      <c r="DX125" s="621"/>
      <c r="DY125" s="621"/>
      <c r="DZ125" s="621"/>
      <c r="EA125" s="621"/>
      <c r="EB125" s="621"/>
      <c r="EC125" s="621"/>
      <c r="ED125" s="621"/>
      <c r="EE125" s="621"/>
      <c r="EF125" s="621"/>
      <c r="EG125" s="621"/>
      <c r="EH125" s="621"/>
      <c r="EI125" s="621"/>
      <c r="EJ125" s="621"/>
      <c r="EK125" s="621"/>
      <c r="EL125" s="621"/>
      <c r="EM125" s="621"/>
      <c r="EN125" s="621"/>
      <c r="EO125" s="621"/>
      <c r="EP125" s="621"/>
      <c r="EQ125" s="621"/>
      <c r="ER125" s="621"/>
      <c r="ES125" s="621"/>
      <c r="ET125" s="621"/>
      <c r="EU125" s="621"/>
      <c r="EV125" s="621"/>
      <c r="EW125" s="621"/>
      <c r="EX125" s="621"/>
      <c r="EY125" s="621"/>
      <c r="EZ125" s="621"/>
      <c r="FA125" s="621"/>
      <c r="FB125" s="621"/>
      <c r="FC125" s="621"/>
      <c r="FD125" s="621"/>
      <c r="FE125" s="621"/>
      <c r="FF125" s="621"/>
      <c r="FG125" s="621"/>
      <c r="FH125" s="621"/>
      <c r="FI125" s="621"/>
      <c r="FJ125" s="621"/>
      <c r="FK125" s="621"/>
      <c r="FL125" s="621"/>
      <c r="FM125" s="621"/>
      <c r="FN125" s="621"/>
      <c r="FO125" s="621"/>
      <c r="FP125" s="621"/>
      <c r="FQ125" s="621"/>
      <c r="FR125" s="621"/>
      <c r="FS125" s="621"/>
      <c r="FT125" s="621"/>
      <c r="FU125" s="621"/>
      <c r="FV125" s="621"/>
      <c r="FW125" s="621"/>
      <c r="FX125" s="621"/>
      <c r="FY125" s="621"/>
      <c r="FZ125" s="621"/>
      <c r="GA125" s="621"/>
      <c r="GB125" s="621"/>
      <c r="GC125" s="621"/>
      <c r="GD125" s="621"/>
      <c r="GE125" s="621"/>
      <c r="GF125" s="621"/>
      <c r="GG125" s="621"/>
      <c r="GH125" s="621"/>
      <c r="GI125" s="621"/>
      <c r="GJ125" s="621"/>
      <c r="GK125" s="621"/>
      <c r="GL125" s="621"/>
      <c r="GM125" s="621"/>
      <c r="GN125" s="621"/>
      <c r="GO125" s="621"/>
      <c r="GP125" s="621"/>
      <c r="GQ125" s="621"/>
    </row>
    <row r="126" s="261" customFormat="true" ht="35.25" hidden="false" customHeight="true" outlineLevel="0" collapsed="false">
      <c r="A126" s="518" t="n">
        <v>64</v>
      </c>
      <c r="B126" s="591" t="s">
        <v>922</v>
      </c>
      <c r="C126" s="532" t="s">
        <v>923</v>
      </c>
      <c r="D126" s="623" t="s">
        <v>924</v>
      </c>
      <c r="E126" s="623"/>
      <c r="F126" s="623"/>
      <c r="G126" s="623"/>
      <c r="H126" s="623"/>
      <c r="I126" s="623"/>
      <c r="J126" s="539"/>
      <c r="K126" s="560"/>
      <c r="L126" s="463"/>
      <c r="M126" s="539"/>
      <c r="N126" s="593"/>
      <c r="O126" s="540"/>
      <c r="P126" s="540"/>
      <c r="Q126" s="541"/>
      <c r="R126" s="542"/>
      <c r="S126" s="542"/>
      <c r="T126" s="542"/>
      <c r="U126" s="542"/>
      <c r="V126" s="543"/>
      <c r="W126" s="543"/>
      <c r="X126" s="543"/>
      <c r="Y126" s="543"/>
      <c r="Z126" s="543"/>
      <c r="AA126" s="540"/>
      <c r="AB126" s="543"/>
      <c r="AC126" s="543"/>
      <c r="AD126" s="543"/>
      <c r="AE126" s="543"/>
      <c r="AF126" s="546"/>
      <c r="AG126" s="544"/>
      <c r="AH126" s="544"/>
      <c r="AI126" s="544"/>
      <c r="AJ126" s="544"/>
      <c r="AK126" s="546"/>
      <c r="AL126" s="547"/>
      <c r="AM126" s="594"/>
      <c r="AN126" s="543"/>
      <c r="AO126" s="543"/>
      <c r="AP126" s="543"/>
      <c r="AQ126" s="543"/>
      <c r="AR126" s="546"/>
      <c r="AS126" s="546"/>
      <c r="AT126" s="540"/>
      <c r="AU126" s="540"/>
      <c r="AV126" s="540"/>
      <c r="AW126" s="540"/>
      <c r="AX126" s="540"/>
      <c r="AY126" s="540"/>
      <c r="AZ126" s="540"/>
      <c r="BA126" s="540"/>
      <c r="BB126" s="540"/>
      <c r="BC126" s="540"/>
      <c r="BD126" s="535"/>
      <c r="BE126" s="535"/>
      <c r="BF126" s="550"/>
      <c r="BG126" s="550"/>
      <c r="BH126" s="550"/>
      <c r="BI126" s="535"/>
      <c r="BJ126" s="535"/>
      <c r="BK126" s="535"/>
      <c r="BL126" s="543"/>
      <c r="BM126" s="543"/>
      <c r="BN126" s="543"/>
      <c r="BO126" s="543"/>
      <c r="BP126" s="543"/>
      <c r="BQ126" s="543"/>
      <c r="BR126" s="543"/>
      <c r="BS126" s="543"/>
      <c r="BT126" s="535"/>
      <c r="BU126" s="543"/>
      <c r="BV126" s="543"/>
      <c r="BW126" s="543"/>
      <c r="BX126" s="542"/>
      <c r="BY126" s="595"/>
      <c r="BZ126" s="595"/>
      <c r="CA126" s="595"/>
      <c r="CB126" s="595"/>
      <c r="CC126" s="595"/>
      <c r="CD126" s="595"/>
      <c r="CE126" s="595"/>
      <c r="CF126" s="596"/>
      <c r="CG126" s="596"/>
      <c r="CH126" s="597"/>
      <c r="CI126" s="598"/>
      <c r="CJ126" s="624"/>
      <c r="CK126" s="624"/>
      <c r="CL126" s="624"/>
      <c r="CM126" s="624"/>
      <c r="CN126" s="624"/>
      <c r="CO126" s="624"/>
      <c r="CP126" s="624"/>
      <c r="CQ126" s="598"/>
      <c r="CR126" s="600"/>
    </row>
    <row r="127" s="261" customFormat="true" ht="26.25" hidden="false" customHeight="true" outlineLevel="0" collapsed="false">
      <c r="A127" s="518" t="n">
        <v>65</v>
      </c>
      <c r="B127" s="591" t="s">
        <v>925</v>
      </c>
      <c r="C127" s="532" t="s">
        <v>926</v>
      </c>
      <c r="D127" s="623" t="s">
        <v>927</v>
      </c>
      <c r="E127" s="623"/>
      <c r="F127" s="623"/>
      <c r="G127" s="623"/>
      <c r="H127" s="623"/>
      <c r="I127" s="623"/>
      <c r="J127" s="539"/>
      <c r="K127" s="560"/>
      <c r="L127" s="463"/>
      <c r="M127" s="539"/>
      <c r="N127" s="593"/>
      <c r="O127" s="540"/>
      <c r="P127" s="540"/>
      <c r="Q127" s="541"/>
      <c r="R127" s="542"/>
      <c r="S127" s="542"/>
      <c r="T127" s="542"/>
      <c r="U127" s="542"/>
      <c r="V127" s="543"/>
      <c r="W127" s="543"/>
      <c r="X127" s="543"/>
      <c r="Y127" s="543"/>
      <c r="Z127" s="543"/>
      <c r="AA127" s="540"/>
      <c r="AB127" s="543"/>
      <c r="AC127" s="543"/>
      <c r="AD127" s="543"/>
      <c r="AE127" s="543"/>
      <c r="AF127" s="546"/>
      <c r="AG127" s="544"/>
      <c r="AH127" s="544"/>
      <c r="AI127" s="544"/>
      <c r="AJ127" s="544"/>
      <c r="AK127" s="546"/>
      <c r="AL127" s="547"/>
      <c r="AM127" s="594"/>
      <c r="AN127" s="543"/>
      <c r="AO127" s="543"/>
      <c r="AP127" s="543"/>
      <c r="AQ127" s="543"/>
      <c r="AR127" s="546"/>
      <c r="AS127" s="546"/>
      <c r="AT127" s="540"/>
      <c r="AU127" s="540"/>
      <c r="AV127" s="540"/>
      <c r="AW127" s="540"/>
      <c r="AX127" s="540"/>
      <c r="AY127" s="540"/>
      <c r="AZ127" s="540"/>
      <c r="BA127" s="540"/>
      <c r="BB127" s="540"/>
      <c r="BC127" s="540"/>
      <c r="BD127" s="535"/>
      <c r="BE127" s="535"/>
      <c r="BF127" s="550"/>
      <c r="BG127" s="550"/>
      <c r="BH127" s="550"/>
      <c r="BI127" s="535"/>
      <c r="BJ127" s="535"/>
      <c r="BK127" s="535"/>
      <c r="BL127" s="543"/>
      <c r="BM127" s="543"/>
      <c r="BN127" s="543"/>
      <c r="BO127" s="543"/>
      <c r="BP127" s="543"/>
      <c r="BQ127" s="543"/>
      <c r="BR127" s="543"/>
      <c r="BS127" s="543"/>
      <c r="BT127" s="535"/>
      <c r="BU127" s="543"/>
      <c r="BV127" s="543"/>
      <c r="BW127" s="543"/>
      <c r="BX127" s="542"/>
      <c r="BY127" s="595"/>
      <c r="BZ127" s="595"/>
      <c r="CA127" s="595"/>
      <c r="CB127" s="595"/>
      <c r="CC127" s="595"/>
      <c r="CD127" s="595"/>
      <c r="CE127" s="595"/>
      <c r="CF127" s="596"/>
      <c r="CG127" s="596"/>
      <c r="CH127" s="597"/>
      <c r="CI127" s="598"/>
      <c r="CJ127" s="190"/>
      <c r="CK127" s="190"/>
      <c r="CL127" s="190"/>
      <c r="CM127" s="190"/>
      <c r="CN127" s="190"/>
      <c r="CO127" s="190"/>
      <c r="CP127" s="190"/>
      <c r="CQ127" s="599"/>
      <c r="CR127" s="600"/>
    </row>
    <row r="128" s="261" customFormat="true" ht="22.5" hidden="false" customHeight="true" outlineLevel="0" collapsed="false">
      <c r="A128" s="518" t="n">
        <v>66</v>
      </c>
      <c r="B128" s="591" t="s">
        <v>928</v>
      </c>
      <c r="C128" s="532" t="s">
        <v>929</v>
      </c>
      <c r="D128" s="625" t="s">
        <v>930</v>
      </c>
      <c r="E128" s="625"/>
      <c r="F128" s="625"/>
      <c r="G128" s="625"/>
      <c r="H128" s="625"/>
      <c r="I128" s="625"/>
      <c r="J128" s="539"/>
      <c r="K128" s="560"/>
      <c r="L128" s="626"/>
      <c r="M128" s="539"/>
      <c r="N128" s="593"/>
      <c r="O128" s="540"/>
      <c r="P128" s="540"/>
      <c r="Q128" s="541"/>
      <c r="R128" s="542"/>
      <c r="S128" s="542"/>
      <c r="T128" s="542"/>
      <c r="U128" s="542"/>
      <c r="V128" s="543"/>
      <c r="W128" s="543"/>
      <c r="X128" s="543"/>
      <c r="Y128" s="543"/>
      <c r="Z128" s="543"/>
      <c r="AA128" s="540"/>
      <c r="AB128" s="543"/>
      <c r="AC128" s="543"/>
      <c r="AD128" s="543"/>
      <c r="AE128" s="543"/>
      <c r="AF128" s="546"/>
      <c r="AG128" s="544"/>
      <c r="AH128" s="544"/>
      <c r="AI128" s="544"/>
      <c r="AJ128" s="544"/>
      <c r="AK128" s="546"/>
      <c r="AL128" s="547"/>
      <c r="AM128" s="594"/>
      <c r="AN128" s="543"/>
      <c r="AO128" s="543"/>
      <c r="AP128" s="543"/>
      <c r="AQ128" s="543"/>
      <c r="AR128" s="546"/>
      <c r="AS128" s="546"/>
      <c r="AT128" s="540"/>
      <c r="AU128" s="540"/>
      <c r="AV128" s="540"/>
      <c r="AW128" s="540"/>
      <c r="AX128" s="540"/>
      <c r="AY128" s="540"/>
      <c r="AZ128" s="540"/>
      <c r="BA128" s="540"/>
      <c r="BB128" s="540"/>
      <c r="BC128" s="540"/>
      <c r="BD128" s="535"/>
      <c r="BE128" s="535"/>
      <c r="BF128" s="550"/>
      <c r="BG128" s="550"/>
      <c r="BH128" s="550"/>
      <c r="BI128" s="535"/>
      <c r="BJ128" s="535"/>
      <c r="BK128" s="535"/>
      <c r="BL128" s="543"/>
      <c r="BM128" s="543"/>
      <c r="BN128" s="543"/>
      <c r="BO128" s="543"/>
      <c r="BP128" s="543"/>
      <c r="BQ128" s="543"/>
      <c r="BR128" s="543"/>
      <c r="BS128" s="543"/>
      <c r="BT128" s="535"/>
      <c r="BU128" s="543"/>
      <c r="BV128" s="543"/>
      <c r="BW128" s="543"/>
      <c r="BX128" s="542"/>
      <c r="BY128" s="595"/>
      <c r="BZ128" s="595"/>
      <c r="CA128" s="595"/>
      <c r="CB128" s="595"/>
      <c r="CC128" s="595"/>
      <c r="CD128" s="595"/>
      <c r="CE128" s="595"/>
      <c r="CF128" s="596"/>
      <c r="CG128" s="596"/>
      <c r="CH128" s="597"/>
      <c r="CI128" s="598"/>
      <c r="CJ128" s="190"/>
      <c r="CK128" s="190"/>
      <c r="CL128" s="190"/>
      <c r="CM128" s="190"/>
      <c r="CN128" s="190"/>
      <c r="CO128" s="190"/>
      <c r="CP128" s="190"/>
      <c r="CQ128" s="599"/>
      <c r="CR128" s="600"/>
    </row>
    <row r="129" s="261" customFormat="true" ht="22.5" hidden="false" customHeight="true" outlineLevel="0" collapsed="false">
      <c r="A129" s="518" t="n">
        <v>67</v>
      </c>
      <c r="B129" s="591" t="s">
        <v>931</v>
      </c>
      <c r="C129" s="532" t="s">
        <v>932</v>
      </c>
      <c r="D129" s="625" t="s">
        <v>930</v>
      </c>
      <c r="E129" s="625"/>
      <c r="F129" s="625"/>
      <c r="G129" s="625"/>
      <c r="H129" s="625"/>
      <c r="I129" s="625"/>
      <c r="J129" s="539"/>
      <c r="K129" s="560"/>
      <c r="L129" s="463"/>
      <c r="M129" s="539"/>
      <c r="N129" s="593"/>
      <c r="O129" s="540"/>
      <c r="P129" s="540"/>
      <c r="Q129" s="541"/>
      <c r="R129" s="542"/>
      <c r="S129" s="542"/>
      <c r="T129" s="542"/>
      <c r="U129" s="542"/>
      <c r="V129" s="543"/>
      <c r="W129" s="543"/>
      <c r="X129" s="543"/>
      <c r="Y129" s="543"/>
      <c r="Z129" s="543"/>
      <c r="AA129" s="540"/>
      <c r="AB129" s="543"/>
      <c r="AC129" s="543"/>
      <c r="AD129" s="543"/>
      <c r="AE129" s="543"/>
      <c r="AF129" s="546"/>
      <c r="AG129" s="544"/>
      <c r="AH129" s="544"/>
      <c r="AI129" s="544"/>
      <c r="AJ129" s="544"/>
      <c r="AK129" s="546"/>
      <c r="AL129" s="547"/>
      <c r="AM129" s="594"/>
      <c r="AN129" s="543"/>
      <c r="AO129" s="543"/>
      <c r="AP129" s="543"/>
      <c r="AQ129" s="543"/>
      <c r="AR129" s="546"/>
      <c r="AS129" s="546"/>
      <c r="AT129" s="540"/>
      <c r="AU129" s="540"/>
      <c r="AV129" s="540"/>
      <c r="AW129" s="540"/>
      <c r="AX129" s="540"/>
      <c r="AY129" s="540"/>
      <c r="AZ129" s="540"/>
      <c r="BA129" s="540"/>
      <c r="BB129" s="540"/>
      <c r="BC129" s="540"/>
      <c r="BD129" s="535"/>
      <c r="BE129" s="535"/>
      <c r="BF129" s="550"/>
      <c r="BG129" s="550"/>
      <c r="BH129" s="550"/>
      <c r="BI129" s="535"/>
      <c r="BJ129" s="535"/>
      <c r="BK129" s="535"/>
      <c r="BL129" s="543"/>
      <c r="BM129" s="543"/>
      <c r="BN129" s="543"/>
      <c r="BO129" s="543"/>
      <c r="BP129" s="543"/>
      <c r="BQ129" s="543"/>
      <c r="BR129" s="543"/>
      <c r="BS129" s="543"/>
      <c r="BT129" s="535"/>
      <c r="BU129" s="543"/>
      <c r="BV129" s="543"/>
      <c r="BW129" s="543"/>
      <c r="BX129" s="542"/>
      <c r="BY129" s="595"/>
      <c r="BZ129" s="595"/>
      <c r="CA129" s="595"/>
      <c r="CB129" s="595"/>
      <c r="CC129" s="595"/>
      <c r="CD129" s="595"/>
      <c r="CE129" s="595"/>
      <c r="CF129" s="596"/>
      <c r="CG129" s="596"/>
      <c r="CH129" s="597"/>
      <c r="CI129" s="598"/>
      <c r="CJ129" s="190"/>
      <c r="CK129" s="190"/>
      <c r="CL129" s="190"/>
      <c r="CM129" s="190"/>
      <c r="CN129" s="190"/>
      <c r="CO129" s="190"/>
      <c r="CP129" s="190"/>
      <c r="CQ129" s="599"/>
      <c r="CR129" s="600"/>
    </row>
    <row r="130" s="261" customFormat="true" ht="22.5" hidden="false" customHeight="true" outlineLevel="0" collapsed="false">
      <c r="A130" s="518" t="n">
        <v>68</v>
      </c>
      <c r="B130" s="591" t="s">
        <v>933</v>
      </c>
      <c r="C130" s="532" t="s">
        <v>934</v>
      </c>
      <c r="D130" s="625" t="s">
        <v>935</v>
      </c>
      <c r="E130" s="625"/>
      <c r="F130" s="625"/>
      <c r="G130" s="625"/>
      <c r="H130" s="625"/>
      <c r="I130" s="625"/>
      <c r="J130" s="539"/>
      <c r="K130" s="560"/>
      <c r="L130" s="463"/>
      <c r="M130" s="539"/>
      <c r="N130" s="593"/>
      <c r="O130" s="540"/>
      <c r="P130" s="540"/>
      <c r="Q130" s="541"/>
      <c r="R130" s="542"/>
      <c r="S130" s="542"/>
      <c r="T130" s="542"/>
      <c r="U130" s="542"/>
      <c r="V130" s="543"/>
      <c r="W130" s="543"/>
      <c r="X130" s="543"/>
      <c r="Y130" s="543"/>
      <c r="Z130" s="543"/>
      <c r="AA130" s="540"/>
      <c r="AB130" s="543"/>
      <c r="AC130" s="543"/>
      <c r="AD130" s="543"/>
      <c r="AE130" s="543"/>
      <c r="AF130" s="546"/>
      <c r="AG130" s="544"/>
      <c r="AH130" s="544"/>
      <c r="AI130" s="544"/>
      <c r="AJ130" s="544"/>
      <c r="AK130" s="546"/>
      <c r="AL130" s="547"/>
      <c r="AM130" s="594"/>
      <c r="AN130" s="543"/>
      <c r="AO130" s="543"/>
      <c r="AP130" s="543"/>
      <c r="AQ130" s="543"/>
      <c r="AR130" s="546"/>
      <c r="AS130" s="546"/>
      <c r="AT130" s="540"/>
      <c r="AU130" s="540"/>
      <c r="AV130" s="540"/>
      <c r="AW130" s="540"/>
      <c r="AX130" s="540"/>
      <c r="AY130" s="540"/>
      <c r="AZ130" s="540"/>
      <c r="BA130" s="540"/>
      <c r="BB130" s="540"/>
      <c r="BC130" s="540"/>
      <c r="BD130" s="535"/>
      <c r="BE130" s="535"/>
      <c r="BF130" s="550"/>
      <c r="BG130" s="550"/>
      <c r="BH130" s="550"/>
      <c r="BI130" s="535"/>
      <c r="BJ130" s="535"/>
      <c r="BK130" s="535"/>
      <c r="BL130" s="543"/>
      <c r="BM130" s="543"/>
      <c r="BN130" s="543"/>
      <c r="BO130" s="543"/>
      <c r="BP130" s="543"/>
      <c r="BQ130" s="543"/>
      <c r="BR130" s="543"/>
      <c r="BS130" s="543"/>
      <c r="BT130" s="535"/>
      <c r="BU130" s="543"/>
      <c r="BV130" s="543"/>
      <c r="BW130" s="543"/>
      <c r="BX130" s="542"/>
      <c r="BY130" s="595"/>
      <c r="BZ130" s="595"/>
      <c r="CA130" s="595"/>
      <c r="CB130" s="595"/>
      <c r="CC130" s="595"/>
      <c r="CD130" s="595"/>
      <c r="CE130" s="595"/>
      <c r="CF130" s="596"/>
      <c r="CG130" s="596"/>
      <c r="CH130" s="597"/>
      <c r="CI130" s="598"/>
      <c r="CJ130" s="190"/>
      <c r="CK130" s="190"/>
      <c r="CL130" s="190"/>
      <c r="CM130" s="190"/>
      <c r="CN130" s="190"/>
      <c r="CO130" s="190"/>
      <c r="CP130" s="190"/>
      <c r="CQ130" s="599"/>
      <c r="CR130" s="600"/>
    </row>
    <row r="131" s="261" customFormat="true" ht="25.5" hidden="false" customHeight="true" outlineLevel="0" collapsed="false">
      <c r="A131" s="627" t="n">
        <v>69</v>
      </c>
      <c r="B131" s="628" t="s">
        <v>864</v>
      </c>
      <c r="C131" s="629" t="s">
        <v>171</v>
      </c>
      <c r="D131" s="630" t="s">
        <v>936</v>
      </c>
      <c r="E131" s="630"/>
      <c r="F131" s="630"/>
      <c r="G131" s="630"/>
      <c r="H131" s="630"/>
      <c r="I131" s="630"/>
      <c r="J131" s="631"/>
      <c r="K131" s="632"/>
      <c r="L131" s="633"/>
      <c r="M131" s="631"/>
      <c r="N131" s="634"/>
      <c r="O131" s="635"/>
      <c r="P131" s="635"/>
      <c r="Q131" s="636"/>
      <c r="R131" s="637"/>
      <c r="S131" s="637"/>
      <c r="T131" s="637"/>
      <c r="U131" s="637"/>
      <c r="V131" s="638"/>
      <c r="W131" s="638"/>
      <c r="X131" s="638"/>
      <c r="Y131" s="638"/>
      <c r="Z131" s="638"/>
      <c r="AA131" s="635"/>
      <c r="AB131" s="638"/>
      <c r="AC131" s="638"/>
      <c r="AD131" s="638"/>
      <c r="AE131" s="638"/>
      <c r="AF131" s="639"/>
      <c r="AG131" s="640"/>
      <c r="AH131" s="640"/>
      <c r="AI131" s="640"/>
      <c r="AJ131" s="640"/>
      <c r="AK131" s="639"/>
      <c r="AL131" s="641"/>
      <c r="AM131" s="642"/>
      <c r="AN131" s="638"/>
      <c r="AO131" s="638"/>
      <c r="AP131" s="638"/>
      <c r="AQ131" s="638"/>
      <c r="AR131" s="639"/>
      <c r="AS131" s="639"/>
      <c r="AT131" s="635"/>
      <c r="AU131" s="635"/>
      <c r="AV131" s="635"/>
      <c r="AW131" s="635"/>
      <c r="AX131" s="635"/>
      <c r="AY131" s="635"/>
      <c r="AZ131" s="635"/>
      <c r="BA131" s="635"/>
      <c r="BB131" s="635"/>
      <c r="BC131" s="635"/>
      <c r="BD131" s="643"/>
      <c r="BE131" s="643"/>
      <c r="BF131" s="644"/>
      <c r="BG131" s="644"/>
      <c r="BH131" s="644"/>
      <c r="BI131" s="643"/>
      <c r="BJ131" s="643"/>
      <c r="BK131" s="643"/>
      <c r="BL131" s="638"/>
      <c r="BM131" s="638"/>
      <c r="BN131" s="638"/>
      <c r="BO131" s="638"/>
      <c r="BP131" s="638"/>
      <c r="BQ131" s="638"/>
      <c r="BR131" s="638"/>
      <c r="BS131" s="638"/>
      <c r="BT131" s="643"/>
      <c r="BU131" s="638"/>
      <c r="BV131" s="638"/>
      <c r="BW131" s="638"/>
      <c r="BX131" s="637"/>
      <c r="BY131" s="645"/>
      <c r="BZ131" s="645"/>
      <c r="CA131" s="645"/>
      <c r="CB131" s="645"/>
      <c r="CC131" s="645"/>
      <c r="CD131" s="645"/>
      <c r="CE131" s="645"/>
      <c r="CF131" s="646"/>
      <c r="CG131" s="646"/>
      <c r="CH131" s="647"/>
      <c r="CI131" s="648"/>
      <c r="CJ131" s="649"/>
      <c r="CK131" s="649"/>
      <c r="CL131" s="649"/>
      <c r="CM131" s="649"/>
      <c r="CN131" s="649"/>
      <c r="CO131" s="649"/>
      <c r="CP131" s="649"/>
      <c r="CQ131" s="650"/>
      <c r="CR131" s="651"/>
    </row>
    <row r="132" s="66" customFormat="true" ht="12.75" hidden="false" customHeight="false" outlineLevel="0" collapsed="false">
      <c r="A132" s="652"/>
      <c r="B132" s="652"/>
      <c r="C132" s="653"/>
      <c r="D132" s="653"/>
      <c r="E132" s="654"/>
      <c r="F132" s="654"/>
      <c r="G132" s="655"/>
      <c r="H132" s="653"/>
      <c r="I132" s="653"/>
      <c r="J132" s="656" t="n">
        <f aca="false">SUM(J54:J131)</f>
        <v>267876</v>
      </c>
      <c r="K132" s="657" t="n">
        <f aca="false">SUM(K54:K131)</f>
        <v>344079</v>
      </c>
      <c r="L132" s="657"/>
      <c r="M132" s="656" t="n">
        <f aca="false">SUM(M54:M131)</f>
        <v>347311</v>
      </c>
      <c r="N132" s="657" t="n">
        <f aca="false">SUM(N54:N131)</f>
        <v>310757</v>
      </c>
      <c r="O132" s="657" t="n">
        <f aca="false">SUM(O54:O131)</f>
        <v>201031</v>
      </c>
      <c r="P132" s="657" t="n">
        <f aca="false">SUM(P54:P131)</f>
        <v>90217</v>
      </c>
      <c r="Q132" s="657" t="n">
        <f aca="false">SUM(Q54:Q131)</f>
        <v>2059</v>
      </c>
      <c r="R132" s="657" t="n">
        <f aca="false">SUM(R54:R131)</f>
        <v>1294.28</v>
      </c>
      <c r="S132" s="657" t="n">
        <f aca="false">SUM(S54:S131)</f>
        <v>784.86</v>
      </c>
      <c r="T132" s="657" t="n">
        <f aca="false">SUM(T54:T131)</f>
        <v>175.37</v>
      </c>
      <c r="U132" s="657" t="n">
        <f aca="false">SUM(U54:U131)</f>
        <v>136.97</v>
      </c>
      <c r="V132" s="657" t="n">
        <f aca="false">SUM(V54:V131)</f>
        <v>1469.68</v>
      </c>
      <c r="W132" s="657" t="n">
        <f aca="false">SUM(W54:W131)</f>
        <v>921.83</v>
      </c>
      <c r="X132" s="657" t="n">
        <f aca="false">SUM(X54:X131)</f>
        <v>25.59</v>
      </c>
      <c r="Y132" s="657" t="n">
        <f aca="false">SUM(Y54:Y131)</f>
        <v>16.99</v>
      </c>
      <c r="Z132" s="657" t="n">
        <f aca="false">SUM(Z54:Z131)</f>
        <v>1.15</v>
      </c>
      <c r="AA132" s="657" t="n">
        <f aca="false">SUM(AA54:AA131)</f>
        <v>835</v>
      </c>
      <c r="AB132" s="657" t="n">
        <f aca="false">SUM(AB54:AB131)</f>
        <v>10797.41793</v>
      </c>
      <c r="AC132" s="657" t="n">
        <f aca="false">SUM(AC54:AC131)</f>
        <v>8542.51087</v>
      </c>
      <c r="AD132" s="657" t="n">
        <f aca="false">SUM(AD54:AD131)</f>
        <v>715.37525</v>
      </c>
      <c r="AE132" s="657" t="n">
        <f aca="false">SUM(AE54:AE131)</f>
        <v>69.70225</v>
      </c>
      <c r="AF132" s="657" t="n">
        <f aca="false">SUM(AF54:AF131)</f>
        <v>1299.50056</v>
      </c>
      <c r="AG132" s="657"/>
      <c r="AH132" s="657"/>
      <c r="AI132" s="657"/>
      <c r="AJ132" s="657"/>
      <c r="AK132" s="657"/>
      <c r="AL132" s="657"/>
      <c r="AM132" s="657"/>
      <c r="AN132" s="657"/>
      <c r="AO132" s="657"/>
      <c r="AP132" s="657"/>
      <c r="AQ132" s="657" t="n">
        <f aca="false">SUM(AQ54:AQ131)</f>
        <v>41902</v>
      </c>
      <c r="AR132" s="657" t="n">
        <f aca="false">SUM(AR54:AR131)</f>
        <v>73182</v>
      </c>
      <c r="AS132" s="657" t="n">
        <f aca="false">SUM(AS54:AS131)</f>
        <v>0</v>
      </c>
      <c r="AT132" s="657" t="n">
        <f aca="false">SUM(AT54:AT131)</f>
        <v>69432</v>
      </c>
      <c r="AU132" s="657" t="n">
        <f aca="false">SUM(AU54:AU131)</f>
        <v>36135</v>
      </c>
      <c r="AV132" s="657" t="n">
        <f aca="false">SUM(AV54:AV131)</f>
        <v>46268.5</v>
      </c>
      <c r="AW132" s="657" t="n">
        <f aca="false">SUM(AW54:AW131)</f>
        <v>9568.372</v>
      </c>
      <c r="AX132" s="657"/>
      <c r="AY132" s="657" t="n">
        <f aca="false">SUM(AY54:AY131)</f>
        <v>51</v>
      </c>
      <c r="AZ132" s="657" t="n">
        <f aca="false">SUM(AZ54:AZ131)</f>
        <v>24884.17</v>
      </c>
      <c r="BA132" s="657" t="n">
        <f aca="false">SUM(BA54:BA131)</f>
        <v>49792.47</v>
      </c>
      <c r="BB132" s="657" t="n">
        <f aca="false">SUM(BB54:BB131)</f>
        <v>18353.155</v>
      </c>
      <c r="BC132" s="657" t="n">
        <f aca="false">SUM(BC54:BC131)</f>
        <v>4085.93</v>
      </c>
      <c r="BD132" s="657" t="n">
        <f aca="false">SUM(BD54:BD131)</f>
        <v>763.45</v>
      </c>
      <c r="BE132" s="657" t="n">
        <f aca="false">SUM(BE54:BE131)</f>
        <v>1565.46533333333</v>
      </c>
      <c r="BF132" s="657" t="n">
        <f aca="false">SUM(BF54:BF131)</f>
        <v>5299.925</v>
      </c>
      <c r="BG132" s="657" t="n">
        <f aca="false">SUM(BG54:BG131)</f>
        <v>1382.85633333333</v>
      </c>
      <c r="BH132" s="657" t="n">
        <f aca="false">SUM(BH54:BH131)</f>
        <v>1230.4</v>
      </c>
      <c r="BI132" s="657" t="n">
        <f aca="false">SUM(BI54:BI131)</f>
        <v>145.03</v>
      </c>
      <c r="BJ132" s="657"/>
      <c r="BK132" s="657"/>
      <c r="BL132" s="657"/>
      <c r="BM132" s="657"/>
      <c r="BN132" s="657"/>
      <c r="BO132" s="657"/>
      <c r="BP132" s="657"/>
      <c r="BQ132" s="657"/>
      <c r="BR132" s="657" t="n">
        <f aca="false">SUM(BR54:BR131)</f>
        <v>3261.39</v>
      </c>
      <c r="BS132" s="657" t="n">
        <f aca="false">SUM(BS54:BS131)</f>
        <v>1305.7</v>
      </c>
      <c r="BT132" s="657" t="n">
        <f aca="false">SUM(BT54:BT131)</f>
        <v>413.5</v>
      </c>
      <c r="BU132" s="657" t="n">
        <f aca="false">SUM(BU54:BU131)</f>
        <v>10</v>
      </c>
      <c r="BV132" s="657" t="n">
        <f aca="false">SUM(BV54:BV131)</f>
        <v>268.35</v>
      </c>
      <c r="BW132" s="657" t="n">
        <f aca="false">SUM(BW54:BW131)</f>
        <v>933.55</v>
      </c>
      <c r="BX132" s="657" t="n">
        <f aca="false">SUM(BX54:BX131)</f>
        <v>50</v>
      </c>
      <c r="BY132" s="657" t="n">
        <f aca="false">SUM(BY54:BY131)</f>
        <v>280.3</v>
      </c>
      <c r="BZ132" s="657" t="n">
        <f aca="false">SUM(BZ54:BZ131)</f>
        <v>0</v>
      </c>
      <c r="CA132" s="657" t="n">
        <f aca="false">SUM(CA54:CA131)</f>
        <v>13568.6</v>
      </c>
      <c r="CB132" s="657" t="n">
        <f aca="false">SUM(CB54:CB131)</f>
        <v>12941.9</v>
      </c>
      <c r="CC132" s="657" t="n">
        <f aca="false">SUM(CC54:CC131)</f>
        <v>280.2</v>
      </c>
      <c r="CD132" s="657" t="n">
        <f aca="false">SUM(CD54:CD131)</f>
        <v>4155.1</v>
      </c>
      <c r="CE132" s="657" t="n">
        <f aca="false">SUM(CE54:CE131)</f>
        <v>2454.3</v>
      </c>
      <c r="CF132" s="657" t="n">
        <f aca="false">SUM(CF54:CF131)</f>
        <v>67</v>
      </c>
      <c r="CG132" s="657" t="n">
        <f aca="false">SUM(CG54:CG131)</f>
        <v>17724.7</v>
      </c>
      <c r="CH132" s="657" t="n">
        <f aca="false">SUM(CH54:CH131)</f>
        <v>10175.6</v>
      </c>
      <c r="CI132" s="657" t="n">
        <f aca="false">SUM(CI54:CI131)</f>
        <v>338.7</v>
      </c>
      <c r="CJ132" s="657" t="n">
        <f aca="false">SUM(CJ54:CJ131)</f>
        <v>4069.2</v>
      </c>
      <c r="CK132" s="657" t="n">
        <f aca="false">SUM(CK54:CK131)</f>
        <v>0</v>
      </c>
      <c r="CL132" s="657" t="n">
        <f aca="false">SUM(CL54:CL131)</f>
        <v>0</v>
      </c>
      <c r="CM132" s="657" t="n">
        <f aca="false">SUM(CM54:CM131)</f>
        <v>22</v>
      </c>
      <c r="CN132" s="657" t="n">
        <f aca="false">SUM(CN54:CN131)</f>
        <v>2749.3</v>
      </c>
      <c r="CO132" s="657" t="n">
        <f aca="false">SUM(CO54:CO131)</f>
        <v>0</v>
      </c>
      <c r="CP132" s="657" t="n">
        <f aca="false">SUM(CP54:CP131)</f>
        <v>0</v>
      </c>
      <c r="CQ132" s="657" t="n">
        <f aca="false">SUM(CQ54:CQ131)</f>
        <v>0</v>
      </c>
      <c r="CR132" s="658"/>
    </row>
    <row r="133" s="662" customFormat="true" ht="12.75" hidden="false" customHeight="false" outlineLevel="0" collapsed="false">
      <c r="A133" s="659"/>
      <c r="B133" s="660"/>
      <c r="C133" s="660"/>
      <c r="D133" s="660"/>
      <c r="E133" s="660"/>
      <c r="F133" s="660"/>
      <c r="G133" s="660"/>
      <c r="H133" s="660"/>
      <c r="I133" s="660"/>
      <c r="J133" s="660"/>
      <c r="K133" s="660"/>
      <c r="L133" s="660"/>
      <c r="M133" s="660"/>
      <c r="N133" s="660"/>
      <c r="O133" s="660"/>
      <c r="P133" s="660"/>
      <c r="Q133" s="660"/>
      <c r="R133" s="660"/>
      <c r="S133" s="660"/>
      <c r="T133" s="660"/>
      <c r="U133" s="660"/>
      <c r="V133" s="660"/>
      <c r="W133" s="660"/>
      <c r="X133" s="660"/>
      <c r="Y133" s="660"/>
      <c r="Z133" s="660"/>
      <c r="AA133" s="660"/>
      <c r="AB133" s="660"/>
      <c r="AC133" s="660"/>
      <c r="AD133" s="660"/>
      <c r="AE133" s="660"/>
      <c r="AF133" s="660"/>
      <c r="AG133" s="660"/>
      <c r="AH133" s="660"/>
      <c r="AI133" s="660"/>
      <c r="AJ133" s="660"/>
      <c r="AK133" s="660"/>
      <c r="AL133" s="660"/>
      <c r="AM133" s="660"/>
      <c r="AN133" s="660"/>
      <c r="AO133" s="660"/>
      <c r="AP133" s="660"/>
      <c r="AQ133" s="660"/>
      <c r="AR133" s="660"/>
      <c r="AS133" s="660"/>
      <c r="AT133" s="660"/>
      <c r="AU133" s="660"/>
      <c r="AV133" s="660"/>
      <c r="AW133" s="660"/>
      <c r="AX133" s="660"/>
      <c r="AY133" s="660"/>
      <c r="AZ133" s="660"/>
      <c r="BA133" s="660"/>
      <c r="BB133" s="660"/>
      <c r="BC133" s="660"/>
      <c r="BD133" s="660"/>
      <c r="BE133" s="660"/>
      <c r="BF133" s="660"/>
      <c r="BG133" s="660"/>
      <c r="BH133" s="660"/>
      <c r="BI133" s="660"/>
      <c r="BJ133" s="660"/>
      <c r="BK133" s="660"/>
      <c r="BL133" s="660"/>
      <c r="BM133" s="660"/>
      <c r="BN133" s="660"/>
      <c r="BO133" s="660"/>
      <c r="BP133" s="660"/>
      <c r="BQ133" s="660"/>
      <c r="BR133" s="660"/>
      <c r="BS133" s="660"/>
      <c r="BT133" s="660"/>
      <c r="BU133" s="660"/>
      <c r="BV133" s="660"/>
      <c r="BW133" s="660"/>
      <c r="BX133" s="660"/>
      <c r="BY133" s="660"/>
      <c r="BZ133" s="660"/>
      <c r="CA133" s="660"/>
      <c r="CB133" s="660"/>
      <c r="CC133" s="660"/>
      <c r="CD133" s="660"/>
      <c r="CE133" s="660"/>
      <c r="CF133" s="660"/>
      <c r="CG133" s="660"/>
      <c r="CH133" s="660"/>
      <c r="CI133" s="660"/>
      <c r="CJ133" s="660"/>
      <c r="CK133" s="660"/>
      <c r="CL133" s="660"/>
      <c r="CM133" s="660"/>
      <c r="CN133" s="660"/>
      <c r="CO133" s="660"/>
      <c r="CP133" s="660"/>
      <c r="CQ133" s="660"/>
      <c r="CR133" s="661"/>
    </row>
    <row r="134" s="662" customFormat="true" ht="12.75" hidden="false" customHeight="false" outlineLevel="0" collapsed="false">
      <c r="A134" s="663"/>
      <c r="B134" s="664"/>
      <c r="C134" s="664"/>
      <c r="D134" s="664"/>
      <c r="E134" s="664"/>
      <c r="F134" s="664"/>
      <c r="G134" s="664"/>
      <c r="H134" s="664"/>
      <c r="I134" s="664"/>
      <c r="J134" s="664"/>
      <c r="K134" s="664"/>
      <c r="L134" s="664"/>
      <c r="M134" s="664"/>
      <c r="N134" s="664"/>
      <c r="O134" s="664"/>
      <c r="P134" s="664"/>
      <c r="Q134" s="664"/>
      <c r="R134" s="664"/>
      <c r="S134" s="664"/>
      <c r="T134" s="664"/>
      <c r="U134" s="664"/>
      <c r="V134" s="664"/>
      <c r="W134" s="664"/>
      <c r="X134" s="664"/>
      <c r="Y134" s="664"/>
      <c r="Z134" s="664"/>
      <c r="AA134" s="664"/>
      <c r="AB134" s="664"/>
      <c r="AC134" s="664"/>
      <c r="AD134" s="664"/>
      <c r="AE134" s="664"/>
      <c r="AF134" s="664"/>
      <c r="AG134" s="664"/>
      <c r="AH134" s="664"/>
      <c r="AI134" s="664"/>
      <c r="AJ134" s="664"/>
      <c r="AK134" s="664"/>
      <c r="AL134" s="664"/>
      <c r="AM134" s="664"/>
      <c r="AN134" s="664"/>
      <c r="AO134" s="664"/>
      <c r="AP134" s="664"/>
      <c r="AQ134" s="664"/>
      <c r="AR134" s="664"/>
      <c r="AS134" s="664"/>
      <c r="AT134" s="664"/>
      <c r="AU134" s="664"/>
      <c r="AV134" s="664"/>
      <c r="AW134" s="664"/>
      <c r="AX134" s="664"/>
      <c r="AY134" s="664"/>
      <c r="AZ134" s="664"/>
      <c r="BA134" s="664"/>
      <c r="BB134" s="664"/>
      <c r="BC134" s="664"/>
      <c r="BD134" s="664"/>
      <c r="BE134" s="664"/>
      <c r="BF134" s="664"/>
      <c r="BG134" s="664"/>
      <c r="BH134" s="664"/>
      <c r="BI134" s="664"/>
      <c r="BJ134" s="664"/>
      <c r="BK134" s="664"/>
      <c r="BL134" s="664"/>
      <c r="BM134" s="664"/>
      <c r="BN134" s="664"/>
      <c r="BO134" s="664"/>
      <c r="BP134" s="664"/>
      <c r="BQ134" s="664"/>
      <c r="BR134" s="664"/>
      <c r="BS134" s="664"/>
      <c r="BT134" s="664"/>
      <c r="BU134" s="664"/>
      <c r="BV134" s="664"/>
      <c r="BW134" s="664"/>
      <c r="BX134" s="664"/>
      <c r="BY134" s="664"/>
      <c r="BZ134" s="664"/>
      <c r="CA134" s="664"/>
      <c r="CB134" s="664"/>
      <c r="CC134" s="664"/>
      <c r="CD134" s="664"/>
      <c r="CE134" s="664"/>
      <c r="CF134" s="664"/>
      <c r="CG134" s="664"/>
      <c r="CH134" s="664"/>
      <c r="CI134" s="664"/>
      <c r="CJ134" s="664"/>
      <c r="CK134" s="664"/>
      <c r="CL134" s="664"/>
      <c r="CM134" s="664"/>
      <c r="CN134" s="664"/>
      <c r="CO134" s="664"/>
      <c r="CP134" s="664"/>
      <c r="CQ134" s="664"/>
      <c r="CR134" s="665"/>
    </row>
    <row r="135" s="66" customFormat="true" ht="12.75" hidden="false" customHeight="true" outlineLevel="0" collapsed="false">
      <c r="A135" s="666" t="s">
        <v>937</v>
      </c>
      <c r="B135" s="666"/>
      <c r="C135" s="666"/>
      <c r="D135" s="666"/>
      <c r="E135" s="666"/>
      <c r="F135" s="666"/>
      <c r="G135" s="666"/>
      <c r="H135" s="666"/>
      <c r="I135" s="666"/>
      <c r="J135" s="667" t="n">
        <f aca="false">SUM(J132+J52+J22)</f>
        <v>2329775</v>
      </c>
      <c r="K135" s="668" t="n">
        <f aca="false">SUM(K132+K52+K22)</f>
        <v>2647323</v>
      </c>
      <c r="L135" s="668"/>
      <c r="M135" s="667" t="n">
        <f aca="false">SUM(M132+M52+M22)</f>
        <v>2640730</v>
      </c>
      <c r="N135" s="668" t="n">
        <f aca="false">SUM(N132+N52+N22)</f>
        <v>1546251</v>
      </c>
      <c r="O135" s="668" t="n">
        <f aca="false">SUM(O132+O52+O22)</f>
        <v>1302578</v>
      </c>
      <c r="P135" s="668" t="n">
        <f aca="false">SUM(P132+P52+P22)</f>
        <v>173598.6</v>
      </c>
      <c r="Q135" s="668" t="n">
        <f aca="false">SUM(Q132+Q52+Q22)</f>
        <v>12811</v>
      </c>
      <c r="R135" s="668" t="n">
        <f aca="false">SUM(R132+R52+R22)</f>
        <v>3887.26</v>
      </c>
      <c r="S135" s="668" t="n">
        <f aca="false">SUM(S132+S52+S22)</f>
        <v>2729.798</v>
      </c>
      <c r="T135" s="668" t="n">
        <f aca="false">SUM(T132+T52+T22)</f>
        <v>732.57</v>
      </c>
      <c r="U135" s="668" t="n">
        <f aca="false">SUM(U132+U52+U22)</f>
        <v>681.27</v>
      </c>
      <c r="V135" s="668" t="n">
        <f aca="false">SUM(V132+V52+V22)</f>
        <v>4619.85</v>
      </c>
      <c r="W135" s="668" t="n">
        <f aca="false">SUM(W132+W52+W22)</f>
        <v>3411.048</v>
      </c>
      <c r="X135" s="668" t="n">
        <f aca="false">SUM(X132+X52+X22)</f>
        <v>127.7045</v>
      </c>
      <c r="Y135" s="668" t="n">
        <f aca="false">SUM(Y132+Y52+Y22)</f>
        <v>100.6803</v>
      </c>
      <c r="Z135" s="668" t="n">
        <f aca="false">SUM(Z132+Z52+Z22)</f>
        <v>11.037</v>
      </c>
      <c r="AA135" s="668" t="n">
        <f aca="false">SUM(AA132+AA52+AA22)</f>
        <v>4138</v>
      </c>
      <c r="AB135" s="668" t="n">
        <f aca="false">SUM(AB132+AB52+AB22)</f>
        <v>89206.034</v>
      </c>
      <c r="AC135" s="668" t="n">
        <f aca="false">SUM(AC132+AC52+AC22)</f>
        <v>70487.22257</v>
      </c>
      <c r="AD135" s="668" t="n">
        <f aca="false">SUM(AD132+AD52+AD22)</f>
        <v>1728.926</v>
      </c>
      <c r="AE135" s="668" t="n">
        <f aca="false">SUM(AE132+AE52+AE22)</f>
        <v>626.004375</v>
      </c>
      <c r="AF135" s="668" t="n">
        <f aca="false">SUM(AF132+AF52+AF22)</f>
        <v>16193.932055</v>
      </c>
      <c r="AG135" s="668"/>
      <c r="AH135" s="668"/>
      <c r="AI135" s="668"/>
      <c r="AJ135" s="668"/>
      <c r="AK135" s="668"/>
      <c r="AL135" s="668"/>
      <c r="AM135" s="668"/>
      <c r="AN135" s="668"/>
      <c r="AO135" s="668"/>
      <c r="AP135" s="668"/>
      <c r="AQ135" s="668" t="n">
        <f aca="false">SUM(AQ132+AQ52+AQ22)</f>
        <v>250769.2</v>
      </c>
      <c r="AR135" s="668" t="n">
        <f aca="false">SUM(AR132+AR52+AR22)</f>
        <v>447470</v>
      </c>
      <c r="AS135" s="668" t="n">
        <f aca="false">SUM(AS132+AS52+AS22)</f>
        <v>0</v>
      </c>
      <c r="AT135" s="668" t="n">
        <f aca="false">SUM(AT132+AT52+AT22)</f>
        <v>479449</v>
      </c>
      <c r="AU135" s="668" t="n">
        <f aca="false">SUM(AU132+AU52+AU22)</f>
        <v>240262</v>
      </c>
      <c r="AV135" s="668" t="n">
        <f aca="false">SUM(AV132+AV52+AV22)</f>
        <v>388953.9</v>
      </c>
      <c r="AW135" s="668" t="n">
        <f aca="false">SUM(AW132+AW52+AW22)</f>
        <v>73366.201</v>
      </c>
      <c r="AX135" s="668"/>
      <c r="AY135" s="668" t="n">
        <f aca="false">SUM(AY132+AY52+AY22)</f>
        <v>88</v>
      </c>
      <c r="AZ135" s="668" t="n">
        <f aca="false">SUM(AZ132+AZ52+AZ22)</f>
        <v>43114.6813333333</v>
      </c>
      <c r="BA135" s="668" t="n">
        <f aca="false">SUM(BA132+BA52+BA22)</f>
        <v>87618.0633333333</v>
      </c>
      <c r="BB135" s="668" t="n">
        <f aca="false">SUM(BB132+BB52+BB22)</f>
        <v>38286.0616666667</v>
      </c>
      <c r="BC135" s="668" t="n">
        <f aca="false">SUM(BC132+BC52+BC22)</f>
        <v>6804.26083333333</v>
      </c>
      <c r="BD135" s="668" t="n">
        <f aca="false">SUM(BD132+BD52+BD22)</f>
        <v>1243.01</v>
      </c>
      <c r="BE135" s="668" t="n">
        <f aca="false">SUM(BE132+BE52+BE22)</f>
        <v>1972.50033333333</v>
      </c>
      <c r="BF135" s="668" t="n">
        <f aca="false">SUM(BF132+BF52+BF22)</f>
        <v>7415.59333333333</v>
      </c>
      <c r="BG135" s="668" t="n">
        <f aca="false">SUM(BG132+BG52+BG22)</f>
        <v>1924.5405</v>
      </c>
      <c r="BH135" s="668" t="n">
        <f aca="false">SUM(BH132+BH52+BH22)</f>
        <v>1620.70666666667</v>
      </c>
      <c r="BI135" s="668" t="n">
        <f aca="false">SUM(BI132+BI52+BI22)</f>
        <v>178.53</v>
      </c>
      <c r="BJ135" s="668"/>
      <c r="BK135" s="668"/>
      <c r="BL135" s="668"/>
      <c r="BM135" s="668"/>
      <c r="BN135" s="668"/>
      <c r="BO135" s="668"/>
      <c r="BP135" s="668"/>
      <c r="BQ135" s="668"/>
      <c r="BR135" s="668" t="n">
        <f aca="false">SUM(BR132+BR52+BR22)</f>
        <v>25823.53</v>
      </c>
      <c r="BS135" s="668" t="n">
        <f aca="false">SUM(BS132+BS52+BS22)</f>
        <v>11542.04</v>
      </c>
      <c r="BT135" s="668" t="n">
        <f aca="false">SUM(BT132+BT52+BT22)</f>
        <v>3123.5</v>
      </c>
      <c r="BU135" s="668" t="n">
        <f aca="false">SUM(BU132+BU52+BU22)</f>
        <v>10</v>
      </c>
      <c r="BV135" s="668" t="n">
        <f aca="false">SUM(BV132+BV52+BV22)</f>
        <v>3516.35</v>
      </c>
      <c r="BW135" s="668" t="n">
        <f aca="false">SUM(BW132+BW52+BW22)</f>
        <v>3184.55</v>
      </c>
      <c r="BX135" s="668" t="n">
        <f aca="false">SUM(BX132+BX52+BX22)</f>
        <v>3058</v>
      </c>
      <c r="BY135" s="668" t="n">
        <f aca="false">SUM(BY132+BY52+BY22)</f>
        <v>1389.1</v>
      </c>
      <c r="BZ135" s="668" t="n">
        <f aca="false">SUM(BZ132+BZ52+BZ22)</f>
        <v>0</v>
      </c>
      <c r="CA135" s="668" t="n">
        <f aca="false">SUM(CA132+CA52+CA22)</f>
        <v>205161.69948</v>
      </c>
      <c r="CB135" s="668" t="n">
        <f aca="false">SUM(CB132+CB52+CB22)</f>
        <v>164533.06</v>
      </c>
      <c r="CC135" s="668" t="n">
        <f aca="false">SUM(CC132+CC52+CC22)</f>
        <v>40184.53948</v>
      </c>
      <c r="CD135" s="668" t="n">
        <f aca="false">SUM(CD132+CD52+CD22)</f>
        <v>59288.7</v>
      </c>
      <c r="CE135" s="668" t="n">
        <f aca="false">SUM(CE132+CE52+CE22)</f>
        <v>53528</v>
      </c>
      <c r="CF135" s="668" t="n">
        <f aca="false">SUM(CF132+CF52+CF22)</f>
        <v>568.3</v>
      </c>
      <c r="CG135" s="668" t="n">
        <f aca="false">SUM(CG132+CG52+CG22)</f>
        <v>264451.39948</v>
      </c>
      <c r="CH135" s="668" t="n">
        <f aca="false">SUM(CH132+CH52+CH22)</f>
        <v>26947.967</v>
      </c>
      <c r="CI135" s="668" t="n">
        <f aca="false">SUM(CI132+CI52+CI22)</f>
        <v>8787.94</v>
      </c>
      <c r="CJ135" s="668" t="n">
        <f aca="false">SUM(CJ132+CJ52+CJ22)</f>
        <v>6452.01</v>
      </c>
      <c r="CK135" s="668" t="n">
        <f aca="false">SUM(CK132+CK52+CK22)</f>
        <v>0</v>
      </c>
      <c r="CL135" s="668" t="n">
        <f aca="false">SUM(CL132+CL52+CL22)</f>
        <v>0</v>
      </c>
      <c r="CM135" s="668" t="n">
        <f aca="false">SUM(CM132+CM52+CM22)</f>
        <v>622.5</v>
      </c>
      <c r="CN135" s="668" t="n">
        <f aca="false">SUM(CN132+CN52+CN22)</f>
        <v>154443.94</v>
      </c>
      <c r="CO135" s="668" t="n">
        <f aca="false">SUM(CO132+CO52+CO22)</f>
        <v>0</v>
      </c>
      <c r="CP135" s="668" t="n">
        <f aca="false">SUM(CP132+CP52+CP22)</f>
        <v>66827.5</v>
      </c>
      <c r="CQ135" s="668" t="n">
        <f aca="false">SUM(CQ132+CQ52+CQ22)</f>
        <v>0</v>
      </c>
      <c r="CR135" s="658"/>
    </row>
    <row r="136" s="66" customFormat="true" ht="12.75" hidden="false" customHeight="false" outlineLevel="0" collapsed="false">
      <c r="A136" s="669"/>
      <c r="B136" s="670"/>
      <c r="C136" s="670"/>
      <c r="D136" s="671"/>
      <c r="E136" s="672"/>
      <c r="F136" s="669"/>
      <c r="G136" s="673"/>
      <c r="H136" s="670"/>
      <c r="I136" s="670"/>
      <c r="J136" s="674"/>
      <c r="K136" s="674"/>
      <c r="L136" s="675"/>
      <c r="M136" s="676"/>
      <c r="N136" s="677"/>
      <c r="O136" s="677"/>
      <c r="P136" s="677"/>
      <c r="Q136" s="678"/>
      <c r="R136" s="679"/>
      <c r="S136" s="679"/>
      <c r="T136" s="679"/>
      <c r="U136" s="679"/>
      <c r="V136" s="680"/>
      <c r="W136" s="680"/>
      <c r="X136" s="680"/>
      <c r="Y136" s="680"/>
      <c r="Z136" s="680"/>
      <c r="AA136" s="680"/>
      <c r="AB136" s="680"/>
      <c r="AC136" s="680"/>
      <c r="AD136" s="680"/>
      <c r="AE136" s="680"/>
      <c r="AF136" s="680"/>
      <c r="AG136" s="680"/>
      <c r="AH136" s="680"/>
      <c r="AI136" s="680"/>
      <c r="AJ136" s="680"/>
      <c r="AK136" s="680"/>
      <c r="AL136" s="681"/>
      <c r="AM136" s="682"/>
      <c r="AN136" s="682"/>
      <c r="AO136" s="682"/>
      <c r="AP136" s="681"/>
      <c r="AQ136" s="682"/>
      <c r="AR136" s="682"/>
      <c r="AS136" s="680"/>
      <c r="AT136" s="680"/>
      <c r="AU136" s="680"/>
      <c r="AV136" s="680"/>
      <c r="AW136" s="680"/>
      <c r="AX136" s="680"/>
      <c r="AY136" s="680"/>
      <c r="AZ136" s="680"/>
      <c r="BA136" s="680"/>
      <c r="BB136" s="680"/>
      <c r="BC136" s="680"/>
      <c r="BD136" s="680"/>
      <c r="BE136" s="680"/>
      <c r="BF136" s="680"/>
      <c r="BG136" s="680"/>
      <c r="BH136" s="680"/>
      <c r="BI136" s="680"/>
      <c r="BJ136" s="680"/>
      <c r="BK136" s="683"/>
      <c r="BL136" s="684"/>
      <c r="BM136" s="684"/>
      <c r="BN136" s="684"/>
      <c r="BO136" s="684"/>
      <c r="BP136" s="684"/>
      <c r="BQ136" s="684"/>
      <c r="BR136" s="684"/>
      <c r="BS136" s="684"/>
      <c r="BT136" s="684"/>
      <c r="BU136" s="684"/>
      <c r="BV136" s="684"/>
      <c r="BW136" s="684"/>
      <c r="BX136" s="684"/>
      <c r="BY136" s="0"/>
      <c r="BZ136" s="684"/>
      <c r="CA136" s="684"/>
      <c r="CB136" s="684"/>
      <c r="CC136" s="684"/>
      <c r="CD136" s="684"/>
      <c r="CE136" s="684"/>
      <c r="CF136" s="685"/>
      <c r="CG136" s="685"/>
      <c r="CH136" s="686"/>
      <c r="CI136" s="686"/>
      <c r="CJ136" s="686"/>
      <c r="CK136" s="686"/>
      <c r="CL136" s="686"/>
      <c r="CM136" s="686"/>
      <c r="CN136" s="686"/>
      <c r="CO136" s="686"/>
      <c r="CP136" s="687"/>
      <c r="CQ136" s="687"/>
      <c r="CR136" s="688"/>
    </row>
    <row r="137" s="66" customFormat="true" ht="13.5" hidden="false" customHeight="false" outlineLevel="0" collapsed="false">
      <c r="A137" s="689"/>
      <c r="B137" s="680"/>
      <c r="C137" s="680"/>
      <c r="D137" s="690"/>
      <c r="E137" s="691"/>
      <c r="F137" s="689"/>
      <c r="G137" s="145"/>
      <c r="H137" s="680"/>
      <c r="I137" s="680"/>
      <c r="J137" s="676"/>
      <c r="K137" s="676"/>
      <c r="L137" s="675"/>
      <c r="M137" s="676"/>
      <c r="N137" s="677"/>
      <c r="O137" s="677"/>
      <c r="P137" s="677"/>
      <c r="Q137" s="678"/>
      <c r="R137" s="679"/>
      <c r="S137" s="679"/>
      <c r="T137" s="679"/>
      <c r="U137" s="679"/>
      <c r="V137" s="680"/>
      <c r="W137" s="680"/>
      <c r="X137" s="680"/>
      <c r="Y137" s="680"/>
      <c r="Z137" s="680"/>
      <c r="AA137" s="680"/>
      <c r="AB137" s="680"/>
      <c r="AC137" s="680"/>
      <c r="AD137" s="680"/>
      <c r="AE137" s="680"/>
      <c r="AF137" s="680"/>
      <c r="AG137" s="680"/>
      <c r="AH137" s="680"/>
      <c r="AI137" s="680"/>
      <c r="AJ137" s="680"/>
      <c r="AK137" s="680"/>
      <c r="AL137" s="681"/>
      <c r="AM137" s="682"/>
      <c r="AN137" s="682"/>
      <c r="AO137" s="682"/>
      <c r="AP137" s="681"/>
      <c r="AQ137" s="682"/>
      <c r="AR137" s="682"/>
      <c r="AS137" s="680"/>
      <c r="AT137" s="680"/>
      <c r="AU137" s="680"/>
      <c r="AV137" s="680"/>
      <c r="AW137" s="680"/>
      <c r="AX137" s="680"/>
      <c r="AY137" s="680"/>
      <c r="AZ137" s="680"/>
      <c r="BA137" s="680"/>
      <c r="BB137" s="680"/>
      <c r="BC137" s="680"/>
      <c r="BD137" s="680"/>
      <c r="BE137" s="680"/>
      <c r="BF137" s="680"/>
      <c r="BG137" s="680"/>
      <c r="BH137" s="680"/>
      <c r="BI137" s="680"/>
      <c r="BJ137" s="680"/>
      <c r="BK137" s="683"/>
      <c r="BL137" s="684"/>
      <c r="BM137" s="684"/>
      <c r="BN137" s="684"/>
      <c r="BO137" s="684"/>
      <c r="BP137" s="684"/>
      <c r="BQ137" s="684"/>
      <c r="BR137" s="684"/>
      <c r="BS137" s="684"/>
      <c r="BT137" s="684"/>
      <c r="BU137" s="684"/>
      <c r="BV137" s="684"/>
      <c r="BW137" s="684"/>
      <c r="BX137" s="684"/>
      <c r="BY137" s="684"/>
      <c r="BZ137" s="684"/>
      <c r="CA137" s="684"/>
      <c r="CB137" s="684"/>
      <c r="CC137" s="684"/>
      <c r="CD137" s="684"/>
      <c r="CE137" s="684"/>
      <c r="CF137" s="685"/>
      <c r="CG137" s="685"/>
      <c r="CH137" s="686"/>
      <c r="CI137" s="686"/>
      <c r="CJ137" s="686"/>
      <c r="CK137" s="686"/>
      <c r="CL137" s="686"/>
      <c r="CM137" s="686"/>
      <c r="CN137" s="686"/>
      <c r="CO137" s="686"/>
      <c r="CP137" s="687"/>
      <c r="CQ137" s="687"/>
      <c r="CR137" s="688"/>
    </row>
    <row r="138" s="66" customFormat="true" ht="24" hidden="false" customHeight="true" outlineLevel="0" collapsed="false">
      <c r="A138" s="692" t="s">
        <v>938</v>
      </c>
      <c r="B138" s="692"/>
      <c r="C138" s="692"/>
      <c r="D138" s="692"/>
      <c r="E138" s="693" t="s">
        <v>939</v>
      </c>
      <c r="F138" s="693"/>
      <c r="G138" s="693"/>
      <c r="H138" s="680"/>
      <c r="I138" s="676"/>
      <c r="J138" s="677"/>
      <c r="K138" s="677"/>
      <c r="L138" s="677"/>
      <c r="M138" s="678"/>
      <c r="N138" s="679"/>
      <c r="O138" s="679"/>
      <c r="P138" s="679"/>
      <c r="Q138" s="679"/>
      <c r="R138" s="680"/>
      <c r="S138" s="680"/>
      <c r="T138" s="680"/>
      <c r="U138" s="680"/>
      <c r="V138" s="680"/>
      <c r="W138" s="680"/>
      <c r="X138" s="680"/>
      <c r="Y138" s="680"/>
      <c r="Z138" s="680"/>
      <c r="AA138" s="680"/>
      <c r="AB138" s="680"/>
      <c r="AC138" s="680"/>
      <c r="AD138" s="680"/>
      <c r="AE138" s="680"/>
      <c r="AF138" s="680"/>
      <c r="AG138" s="680"/>
      <c r="AH138" s="681"/>
      <c r="AI138" s="682"/>
      <c r="AJ138" s="682"/>
      <c r="AK138" s="682"/>
      <c r="AL138" s="681"/>
      <c r="AM138" s="682"/>
      <c r="AN138" s="682"/>
      <c r="AO138" s="680"/>
      <c r="AP138" s="680"/>
      <c r="AQ138" s="680"/>
      <c r="AR138" s="680"/>
      <c r="AS138" s="680"/>
      <c r="AT138" s="680"/>
      <c r="AU138" s="680"/>
      <c r="AV138" s="680"/>
      <c r="AW138" s="680"/>
      <c r="AX138" s="680"/>
      <c r="AY138" s="680"/>
      <c r="AZ138" s="680"/>
      <c r="BA138" s="680"/>
      <c r="BB138" s="680"/>
      <c r="BC138" s="680"/>
      <c r="BD138" s="680"/>
      <c r="BE138" s="680"/>
      <c r="BF138" s="680"/>
      <c r="BG138" s="683"/>
      <c r="BH138" s="684"/>
      <c r="BI138" s="684"/>
      <c r="BJ138" s="684"/>
      <c r="BK138" s="684"/>
      <c r="BL138" s="684"/>
      <c r="BM138" s="684"/>
      <c r="BN138" s="684"/>
      <c r="BO138" s="684"/>
      <c r="BP138" s="684"/>
      <c r="BQ138" s="684"/>
      <c r="BR138" s="684"/>
      <c r="BS138" s="684"/>
      <c r="BT138" s="684"/>
      <c r="BU138" s="684"/>
      <c r="BV138" s="684"/>
      <c r="BW138" s="684"/>
      <c r="BX138" s="684"/>
      <c r="BY138" s="684"/>
      <c r="BZ138" s="684"/>
      <c r="CA138" s="684"/>
      <c r="CB138" s="685"/>
      <c r="CC138" s="685"/>
      <c r="CD138" s="686"/>
      <c r="CE138" s="686"/>
      <c r="CF138" s="686"/>
      <c r="CG138" s="686"/>
      <c r="CH138" s="686"/>
      <c r="CI138" s="686"/>
      <c r="CJ138" s="686"/>
      <c r="CK138" s="686"/>
      <c r="CL138" s="687"/>
      <c r="CM138" s="687"/>
      <c r="CN138" s="688"/>
    </row>
    <row r="139" s="66" customFormat="true" ht="12.75" hidden="false" customHeight="false" outlineLevel="0" collapsed="false">
      <c r="A139" s="692"/>
      <c r="B139" s="692"/>
      <c r="C139" s="692"/>
      <c r="D139" s="692"/>
      <c r="E139" s="693"/>
      <c r="F139" s="693"/>
      <c r="G139" s="693"/>
      <c r="H139" s="680"/>
      <c r="I139" s="676"/>
      <c r="J139" s="677"/>
      <c r="K139" s="677"/>
      <c r="L139" s="677"/>
      <c r="M139" s="678"/>
      <c r="N139" s="679"/>
      <c r="O139" s="679"/>
      <c r="P139" s="679"/>
      <c r="Q139" s="679"/>
      <c r="R139" s="680"/>
      <c r="S139" s="680"/>
      <c r="T139" s="680"/>
      <c r="U139" s="680"/>
      <c r="V139" s="680"/>
      <c r="W139" s="680"/>
      <c r="X139" s="680"/>
      <c r="Y139" s="680"/>
      <c r="Z139" s="680"/>
      <c r="AA139" s="680"/>
      <c r="AB139" s="680"/>
      <c r="AC139" s="680"/>
      <c r="AD139" s="680"/>
      <c r="AE139" s="680"/>
      <c r="AF139" s="680"/>
      <c r="AG139" s="680"/>
      <c r="AH139" s="681"/>
      <c r="AI139" s="682"/>
      <c r="AJ139" s="682"/>
      <c r="AK139" s="682"/>
      <c r="AL139" s="681"/>
      <c r="AM139" s="682"/>
      <c r="AN139" s="682"/>
      <c r="AO139" s="680"/>
      <c r="AP139" s="680"/>
      <c r="AQ139" s="680"/>
      <c r="AR139" s="680"/>
      <c r="AS139" s="680"/>
      <c r="AT139" s="680"/>
      <c r="AU139" s="680"/>
      <c r="AV139" s="680"/>
      <c r="AW139" s="680"/>
      <c r="AX139" s="680"/>
      <c r="AY139" s="680"/>
      <c r="AZ139" s="680"/>
      <c r="BA139" s="680"/>
      <c r="BB139" s="680"/>
      <c r="BC139" s="680"/>
      <c r="BD139" s="680"/>
      <c r="BE139" s="680"/>
      <c r="BF139" s="680"/>
      <c r="BG139" s="683"/>
      <c r="BH139" s="684"/>
      <c r="BI139" s="684"/>
      <c r="BJ139" s="684"/>
      <c r="BK139" s="684"/>
      <c r="BL139" s="684"/>
      <c r="BM139" s="684"/>
      <c r="BN139" s="684"/>
      <c r="BO139" s="684"/>
      <c r="BP139" s="684"/>
      <c r="BQ139" s="684"/>
      <c r="BR139" s="684"/>
      <c r="BS139" s="684"/>
      <c r="BT139" s="684"/>
      <c r="BU139" s="684"/>
      <c r="BV139" s="684"/>
      <c r="BW139" s="684"/>
      <c r="BX139" s="684"/>
      <c r="BY139" s="684"/>
      <c r="BZ139" s="684"/>
      <c r="CA139" s="684"/>
      <c r="CB139" s="685"/>
      <c r="CC139" s="685"/>
      <c r="CD139" s="686"/>
      <c r="CE139" s="686"/>
      <c r="CF139" s="686"/>
      <c r="CG139" s="686"/>
      <c r="CH139" s="686"/>
      <c r="CI139" s="686"/>
      <c r="CJ139" s="686"/>
      <c r="CK139" s="686"/>
      <c r="CL139" s="687"/>
      <c r="CM139" s="687"/>
      <c r="CN139" s="688"/>
    </row>
    <row r="140" s="66" customFormat="true" ht="24" hidden="false" customHeight="true" outlineLevel="0" collapsed="false">
      <c r="A140" s="692"/>
      <c r="B140" s="692"/>
      <c r="C140" s="692"/>
      <c r="D140" s="692"/>
      <c r="E140" s="693"/>
      <c r="F140" s="693"/>
      <c r="G140" s="693"/>
      <c r="H140" s="680"/>
      <c r="I140" s="676"/>
      <c r="J140" s="677"/>
      <c r="K140" s="677"/>
      <c r="L140" s="677"/>
      <c r="M140" s="678"/>
      <c r="N140" s="679"/>
      <c r="O140" s="679"/>
      <c r="P140" s="679"/>
      <c r="Q140" s="679"/>
      <c r="R140" s="680"/>
      <c r="S140" s="680"/>
      <c r="T140" s="680"/>
      <c r="U140" s="680"/>
      <c r="V140" s="680"/>
      <c r="W140" s="680"/>
      <c r="X140" s="680"/>
      <c r="Y140" s="680"/>
      <c r="Z140" s="680"/>
      <c r="AA140" s="680"/>
      <c r="AB140" s="680"/>
      <c r="AC140" s="680"/>
      <c r="AD140" s="680"/>
      <c r="AE140" s="680"/>
      <c r="AF140" s="680"/>
      <c r="AG140" s="680"/>
      <c r="AH140" s="681"/>
      <c r="AI140" s="682"/>
      <c r="AJ140" s="682"/>
      <c r="AK140" s="682"/>
      <c r="AL140" s="681"/>
      <c r="AM140" s="682"/>
      <c r="AN140" s="682"/>
      <c r="AO140" s="680"/>
      <c r="AP140" s="680"/>
      <c r="AQ140" s="680"/>
      <c r="AR140" s="680"/>
      <c r="AS140" s="680"/>
      <c r="AT140" s="680"/>
      <c r="AU140" s="680"/>
      <c r="AV140" s="680"/>
      <c r="AW140" s="680"/>
      <c r="AX140" s="680"/>
      <c r="AY140" s="680"/>
      <c r="AZ140" s="680"/>
      <c r="BA140" s="680"/>
      <c r="BB140" s="680"/>
      <c r="BC140" s="680"/>
      <c r="BD140" s="680"/>
      <c r="BE140" s="680"/>
      <c r="BF140" s="680"/>
      <c r="BG140" s="683"/>
      <c r="BH140" s="684"/>
      <c r="BI140" s="684"/>
      <c r="BJ140" s="684"/>
      <c r="BK140" s="684"/>
      <c r="BL140" s="684"/>
      <c r="BM140" s="684"/>
      <c r="BN140" s="684"/>
      <c r="BO140" s="684"/>
      <c r="BP140" s="684"/>
      <c r="BQ140" s="684"/>
      <c r="BR140" s="684"/>
      <c r="BS140" s="684"/>
      <c r="BT140" s="684"/>
      <c r="BU140" s="684"/>
      <c r="BV140" s="684"/>
      <c r="BW140" s="684"/>
      <c r="BX140" s="684"/>
      <c r="BY140" s="684"/>
      <c r="BZ140" s="684"/>
      <c r="CA140" s="684"/>
      <c r="CB140" s="685"/>
      <c r="CC140" s="685"/>
      <c r="CD140" s="686"/>
      <c r="CE140" s="686"/>
      <c r="CF140" s="686"/>
      <c r="CG140" s="686"/>
      <c r="CH140" s="686"/>
      <c r="CI140" s="686"/>
      <c r="CJ140" s="686"/>
      <c r="CK140" s="686"/>
      <c r="CL140" s="687"/>
      <c r="CM140" s="687"/>
      <c r="CN140" s="688"/>
    </row>
    <row r="141" s="66" customFormat="true" ht="16.5" hidden="false" customHeight="true" outlineLevel="0" collapsed="false">
      <c r="A141" s="692"/>
      <c r="B141" s="692"/>
      <c r="C141" s="692"/>
      <c r="D141" s="692"/>
      <c r="E141" s="693"/>
      <c r="F141" s="693"/>
      <c r="G141" s="693"/>
      <c r="H141" s="680"/>
      <c r="I141" s="676"/>
      <c r="J141" s="677"/>
      <c r="K141" s="677"/>
      <c r="L141" s="677"/>
      <c r="M141" s="678"/>
      <c r="N141" s="679"/>
      <c r="O141" s="679"/>
      <c r="P141" s="679"/>
      <c r="Q141" s="679"/>
      <c r="R141" s="680"/>
      <c r="S141" s="680"/>
      <c r="T141" s="680"/>
      <c r="U141" s="680"/>
      <c r="V141" s="680"/>
      <c r="W141" s="680"/>
      <c r="X141" s="680"/>
      <c r="Y141" s="680"/>
      <c r="Z141" s="680"/>
      <c r="AA141" s="680"/>
      <c r="AB141" s="680"/>
      <c r="AC141" s="680"/>
      <c r="AD141" s="680"/>
      <c r="AE141" s="680"/>
      <c r="AF141" s="680"/>
      <c r="AG141" s="680"/>
      <c r="AH141" s="681"/>
      <c r="AI141" s="682"/>
      <c r="AJ141" s="682"/>
      <c r="AK141" s="682"/>
      <c r="AL141" s="681"/>
      <c r="AM141" s="682"/>
      <c r="AN141" s="682"/>
      <c r="AO141" s="680"/>
      <c r="AP141" s="680"/>
      <c r="AQ141" s="680"/>
      <c r="AR141" s="680"/>
      <c r="AS141" s="680"/>
      <c r="AT141" s="680"/>
      <c r="AU141" s="680"/>
      <c r="AV141" s="680"/>
      <c r="AW141" s="680"/>
      <c r="AX141" s="680"/>
      <c r="AY141" s="680"/>
      <c r="AZ141" s="680"/>
      <c r="BA141" s="680"/>
      <c r="BB141" s="680"/>
      <c r="BC141" s="680"/>
      <c r="BD141" s="680"/>
      <c r="BE141" s="680"/>
      <c r="BF141" s="680"/>
      <c r="BG141" s="683"/>
      <c r="BH141" s="684"/>
      <c r="BI141" s="684"/>
      <c r="BJ141" s="684"/>
      <c r="BK141" s="684"/>
      <c r="BL141" s="684"/>
      <c r="BM141" s="684"/>
      <c r="BN141" s="684"/>
      <c r="BO141" s="684"/>
      <c r="BP141" s="684"/>
      <c r="BQ141" s="684"/>
      <c r="BR141" s="684"/>
      <c r="BS141" s="684"/>
      <c r="BT141" s="684"/>
      <c r="BU141" s="684"/>
      <c r="BV141" s="684"/>
      <c r="BW141" s="684"/>
      <c r="BX141" s="684"/>
      <c r="BY141" s="684"/>
      <c r="BZ141" s="684"/>
      <c r="CA141" s="684"/>
      <c r="CB141" s="685"/>
      <c r="CC141" s="685"/>
      <c r="CD141" s="686"/>
      <c r="CE141" s="686"/>
      <c r="CF141" s="686"/>
      <c r="CG141" s="686"/>
      <c r="CH141" s="686"/>
      <c r="CI141" s="686"/>
      <c r="CJ141" s="686"/>
      <c r="CK141" s="686"/>
      <c r="CL141" s="687"/>
      <c r="CM141" s="687"/>
      <c r="CN141" s="688"/>
    </row>
    <row r="142" s="66" customFormat="true" ht="12.75" hidden="false" customHeight="false" outlineLevel="0" collapsed="false">
      <c r="A142" s="692"/>
      <c r="B142" s="692"/>
      <c r="C142" s="692"/>
      <c r="D142" s="692"/>
      <c r="E142" s="693"/>
      <c r="F142" s="693"/>
      <c r="G142" s="693"/>
      <c r="H142" s="680"/>
      <c r="I142" s="676"/>
      <c r="J142" s="677"/>
      <c r="K142" s="677"/>
      <c r="L142" s="677"/>
      <c r="M142" s="678"/>
      <c r="N142" s="679"/>
      <c r="O142" s="679"/>
      <c r="P142" s="679"/>
      <c r="Q142" s="679"/>
      <c r="R142" s="680"/>
      <c r="S142" s="680"/>
      <c r="T142" s="680"/>
      <c r="U142" s="680"/>
      <c r="V142" s="680"/>
      <c r="W142" s="680"/>
      <c r="X142" s="680"/>
      <c r="Y142" s="680"/>
      <c r="Z142" s="680"/>
      <c r="AA142" s="680"/>
      <c r="AB142" s="680"/>
      <c r="AC142" s="680"/>
      <c r="AD142" s="680"/>
      <c r="AE142" s="680"/>
      <c r="AF142" s="680"/>
      <c r="AG142" s="680"/>
      <c r="AH142" s="681"/>
      <c r="AI142" s="682"/>
      <c r="AJ142" s="682"/>
      <c r="AK142" s="682"/>
      <c r="AL142" s="681"/>
      <c r="AM142" s="682"/>
      <c r="AN142" s="682"/>
      <c r="AO142" s="680"/>
      <c r="AP142" s="680"/>
      <c r="AQ142" s="680"/>
      <c r="AR142" s="680"/>
      <c r="AS142" s="680"/>
      <c r="AT142" s="680"/>
      <c r="AU142" s="680"/>
      <c r="AV142" s="680"/>
      <c r="AW142" s="680"/>
      <c r="AX142" s="680"/>
      <c r="AY142" s="680"/>
      <c r="AZ142" s="680"/>
      <c r="BA142" s="680"/>
      <c r="BB142" s="680"/>
      <c r="BC142" s="680"/>
      <c r="BD142" s="680"/>
      <c r="BE142" s="680"/>
      <c r="BF142" s="680"/>
      <c r="BG142" s="683"/>
      <c r="BH142" s="684"/>
      <c r="BI142" s="684"/>
      <c r="BJ142" s="684"/>
      <c r="BK142" s="684"/>
      <c r="BL142" s="684"/>
      <c r="BM142" s="684"/>
      <c r="BN142" s="684"/>
      <c r="BO142" s="684"/>
      <c r="BP142" s="684"/>
      <c r="BQ142" s="684"/>
      <c r="BR142" s="684"/>
      <c r="BS142" s="684"/>
      <c r="BT142" s="684"/>
      <c r="BU142" s="684"/>
      <c r="BV142" s="684"/>
      <c r="BW142" s="684"/>
      <c r="BX142" s="684"/>
      <c r="BY142" s="684"/>
      <c r="BZ142" s="684"/>
      <c r="CA142" s="684"/>
      <c r="CB142" s="685"/>
      <c r="CC142" s="685"/>
      <c r="CD142" s="686"/>
      <c r="CE142" s="686"/>
      <c r="CF142" s="686"/>
      <c r="CG142" s="686"/>
      <c r="CH142" s="686"/>
      <c r="CI142" s="686"/>
      <c r="CJ142" s="686"/>
      <c r="CK142" s="686"/>
      <c r="CL142" s="687"/>
      <c r="CM142" s="687"/>
      <c r="CN142" s="688"/>
    </row>
    <row r="143" s="66" customFormat="true" ht="12.75" hidden="false" customHeight="false" outlineLevel="0" collapsed="false">
      <c r="A143" s="692"/>
      <c r="B143" s="692"/>
      <c r="C143" s="692"/>
      <c r="D143" s="692"/>
      <c r="E143" s="693"/>
      <c r="F143" s="693"/>
      <c r="G143" s="693"/>
      <c r="H143" s="680"/>
      <c r="I143" s="674"/>
      <c r="J143" s="694"/>
      <c r="K143" s="694"/>
      <c r="L143" s="694"/>
      <c r="M143" s="695"/>
      <c r="N143" s="696"/>
      <c r="O143" s="696"/>
      <c r="P143" s="696"/>
      <c r="Q143" s="696"/>
      <c r="R143" s="671"/>
      <c r="S143" s="671"/>
      <c r="T143" s="671"/>
      <c r="U143" s="671"/>
      <c r="V143" s="671"/>
      <c r="W143" s="671"/>
      <c r="X143" s="697"/>
      <c r="Y143" s="697"/>
      <c r="Z143" s="697"/>
      <c r="AA143" s="697"/>
      <c r="AB143" s="697"/>
      <c r="AC143" s="697"/>
      <c r="AD143" s="697"/>
      <c r="AE143" s="697"/>
      <c r="AF143" s="697"/>
      <c r="AG143" s="697"/>
      <c r="AH143" s="698"/>
      <c r="AI143" s="699"/>
      <c r="AJ143" s="699"/>
      <c r="AK143" s="699"/>
      <c r="AL143" s="698"/>
      <c r="AM143" s="700"/>
      <c r="AN143" s="700"/>
      <c r="AO143" s="701"/>
      <c r="AP143" s="701"/>
      <c r="AQ143" s="701"/>
      <c r="AR143" s="701"/>
      <c r="AS143" s="702"/>
      <c r="AT143" s="701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697"/>
      <c r="BG143" s="703"/>
      <c r="BH143" s="697"/>
      <c r="BI143" s="697"/>
      <c r="BJ143" s="697"/>
      <c r="BK143" s="697"/>
      <c r="BL143" s="697"/>
      <c r="BM143" s="704"/>
      <c r="BN143" s="698"/>
      <c r="BO143" s="698"/>
      <c r="BP143" s="698"/>
      <c r="BQ143" s="698"/>
      <c r="BR143" s="698"/>
      <c r="BS143" s="698"/>
      <c r="BT143" s="698"/>
      <c r="BU143" s="698"/>
      <c r="BV143" s="698"/>
      <c r="BW143" s="698"/>
      <c r="BX143" s="698"/>
      <c r="BY143" s="698"/>
      <c r="BZ143" s="698"/>
      <c r="CA143" s="698"/>
      <c r="CB143" s="698"/>
      <c r="CC143" s="698"/>
      <c r="CD143" s="698"/>
      <c r="CE143" s="698"/>
      <c r="CF143" s="698"/>
      <c r="CG143" s="698"/>
      <c r="CH143" s="698"/>
      <c r="CI143" s="698"/>
      <c r="CJ143" s="698"/>
      <c r="CK143" s="698"/>
      <c r="CL143" s="687"/>
      <c r="CM143" s="687"/>
      <c r="CN143" s="688"/>
    </row>
    <row r="144" s="66" customFormat="true" ht="17.25" hidden="false" customHeight="true" outlineLevel="0" collapsed="false">
      <c r="A144" s="692"/>
      <c r="B144" s="692"/>
      <c r="C144" s="692"/>
      <c r="D144" s="692"/>
      <c r="E144" s="693"/>
      <c r="F144" s="693"/>
      <c r="G144" s="693"/>
      <c r="H144" s="670"/>
      <c r="I144" s="674"/>
      <c r="J144" s="694"/>
      <c r="K144" s="694"/>
      <c r="L144" s="694"/>
      <c r="M144" s="695"/>
      <c r="N144" s="696"/>
      <c r="O144" s="696"/>
      <c r="P144" s="696"/>
      <c r="Q144" s="696"/>
      <c r="R144" s="671"/>
      <c r="S144" s="671"/>
      <c r="T144" s="671"/>
      <c r="U144" s="671"/>
      <c r="V144" s="671"/>
      <c r="W144" s="671"/>
      <c r="X144" s="697"/>
      <c r="Y144" s="697"/>
      <c r="Z144" s="697"/>
      <c r="AA144" s="697"/>
      <c r="AB144" s="697"/>
      <c r="AC144" s="697"/>
      <c r="AD144" s="697"/>
      <c r="AE144" s="697"/>
      <c r="AF144" s="697"/>
      <c r="AG144" s="697"/>
      <c r="AH144" s="698"/>
      <c r="AI144" s="699"/>
      <c r="AJ144" s="699"/>
      <c r="AK144" s="699"/>
      <c r="AL144" s="698"/>
      <c r="AM144" s="700"/>
      <c r="AN144" s="700"/>
      <c r="AO144" s="701"/>
      <c r="AP144" s="701"/>
      <c r="AQ144" s="701"/>
      <c r="AR144" s="701"/>
      <c r="AS144" s="702"/>
      <c r="AT144" s="701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697"/>
      <c r="BG144" s="703"/>
      <c r="BH144" s="697"/>
      <c r="BI144" s="697"/>
      <c r="BJ144" s="697"/>
      <c r="BK144" s="697"/>
      <c r="BL144" s="697"/>
      <c r="BM144" s="704"/>
      <c r="BN144" s="698"/>
      <c r="BO144" s="698"/>
      <c r="BP144" s="698"/>
      <c r="BQ144" s="698"/>
      <c r="BR144" s="698"/>
      <c r="BS144" s="698"/>
      <c r="BT144" s="698"/>
      <c r="BU144" s="698"/>
      <c r="BV144" s="698"/>
      <c r="BW144" s="698"/>
      <c r="BX144" s="698"/>
      <c r="BY144" s="698"/>
      <c r="BZ144" s="698"/>
      <c r="CA144" s="698"/>
      <c r="CB144" s="698"/>
      <c r="CC144" s="698"/>
      <c r="CD144" s="698"/>
      <c r="CE144" s="698"/>
      <c r="CF144" s="698"/>
      <c r="CG144" s="698"/>
      <c r="CH144" s="698"/>
      <c r="CI144" s="698"/>
      <c r="CJ144" s="698"/>
      <c r="CK144" s="698"/>
      <c r="CL144" s="687"/>
      <c r="CM144" s="687"/>
      <c r="CN144" s="688"/>
    </row>
    <row r="145" s="66" customFormat="true" ht="12.75" hidden="false" customHeight="false" outlineLevel="0" collapsed="false">
      <c r="A145" s="669"/>
      <c r="B145" s="670"/>
      <c r="C145" s="670"/>
      <c r="D145" s="671"/>
      <c r="E145" s="672"/>
      <c r="F145" s="669"/>
      <c r="G145" s="673"/>
      <c r="H145" s="670"/>
      <c r="I145" s="0"/>
      <c r="J145" s="5"/>
      <c r="K145" s="5"/>
      <c r="L145" s="705"/>
      <c r="M145" s="674"/>
      <c r="N145" s="694"/>
      <c r="O145" s="694"/>
      <c r="P145" s="694"/>
      <c r="Q145" s="695"/>
      <c r="R145" s="696"/>
      <c r="S145" s="696"/>
      <c r="T145" s="696"/>
      <c r="U145" s="696"/>
      <c r="V145" s="671"/>
      <c r="W145" s="671"/>
      <c r="X145" s="671"/>
      <c r="Y145" s="671"/>
      <c r="Z145" s="671"/>
      <c r="AA145" s="671"/>
      <c r="AB145" s="697"/>
      <c r="AC145" s="697"/>
      <c r="AD145" s="697"/>
      <c r="AE145" s="697"/>
      <c r="AF145" s="697"/>
      <c r="AG145" s="697"/>
      <c r="AH145" s="697"/>
      <c r="AI145" s="697"/>
      <c r="AJ145" s="697"/>
      <c r="AK145" s="697"/>
      <c r="AL145" s="698"/>
      <c r="AM145" s="699"/>
      <c r="AN145" s="699"/>
      <c r="AO145" s="699"/>
      <c r="AP145" s="698"/>
      <c r="AQ145" s="700"/>
      <c r="AR145" s="700"/>
      <c r="AS145" s="701"/>
      <c r="AT145" s="701"/>
      <c r="AU145" s="701"/>
      <c r="AV145" s="701"/>
      <c r="AW145" s="702"/>
      <c r="AX145" s="701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697"/>
      <c r="BK145" s="703"/>
      <c r="BL145" s="697"/>
      <c r="BM145" s="697"/>
      <c r="BN145" s="697"/>
      <c r="BO145" s="697"/>
      <c r="BP145" s="697"/>
      <c r="BQ145" s="704"/>
      <c r="BR145" s="698"/>
      <c r="BS145" s="698"/>
      <c r="BT145" s="698"/>
      <c r="BU145" s="698"/>
      <c r="BV145" s="698"/>
      <c r="BW145" s="698"/>
      <c r="BX145" s="698"/>
      <c r="BY145" s="698"/>
      <c r="BZ145" s="698"/>
      <c r="CA145" s="698"/>
      <c r="CB145" s="698"/>
      <c r="CC145" s="698"/>
      <c r="CD145" s="698"/>
      <c r="CE145" s="698"/>
      <c r="CF145" s="698"/>
      <c r="CG145" s="698"/>
      <c r="CH145" s="698"/>
      <c r="CI145" s="698"/>
      <c r="CJ145" s="698"/>
      <c r="CK145" s="698"/>
      <c r="CL145" s="698"/>
      <c r="CM145" s="698"/>
      <c r="CN145" s="698"/>
      <c r="CO145" s="698"/>
      <c r="CP145" s="687"/>
      <c r="CQ145" s="687"/>
      <c r="CR145" s="688"/>
    </row>
    <row r="146" s="66" customFormat="true" ht="12.75" hidden="false" customHeight="false" outlineLevel="0" collapsed="false">
      <c r="A146" s="706"/>
      <c r="C146" s="0"/>
      <c r="D146" s="0"/>
      <c r="E146" s="3"/>
      <c r="F146" s="3"/>
      <c r="G146" s="4"/>
      <c r="H146" s="0"/>
      <c r="I146" s="0"/>
      <c r="J146" s="5"/>
      <c r="K146" s="5"/>
      <c r="L146" s="6"/>
      <c r="M146" s="5"/>
      <c r="N146" s="7"/>
      <c r="O146" s="7"/>
      <c r="P146" s="7"/>
      <c r="Q146" s="7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8"/>
      <c r="AM146" s="0"/>
      <c r="AN146" s="0"/>
      <c r="AO146" s="0"/>
      <c r="AP146" s="8"/>
      <c r="AQ146" s="0"/>
      <c r="AR146" s="0"/>
      <c r="AS146" s="0"/>
      <c r="AT146" s="0"/>
      <c r="AU146" s="0"/>
      <c r="AV146" s="0"/>
      <c r="AW146" s="8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8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9"/>
      <c r="CP146" s="9"/>
      <c r="CQ146" s="687"/>
      <c r="CR146" s="688"/>
    </row>
    <row r="147" s="66" customFormat="true" ht="12.75" hidden="false" customHeight="false" outlineLevel="0" collapsed="false">
      <c r="A147" s="706"/>
      <c r="C147" s="0"/>
      <c r="D147" s="0"/>
      <c r="E147" s="3"/>
      <c r="F147" s="3"/>
      <c r="G147" s="4"/>
      <c r="H147" s="0"/>
      <c r="I147" s="0"/>
      <c r="J147" s="5"/>
      <c r="K147" s="5"/>
      <c r="L147" s="6"/>
      <c r="M147" s="5"/>
      <c r="N147" s="7"/>
      <c r="O147" s="7"/>
      <c r="P147" s="7"/>
      <c r="Q147" s="7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8"/>
      <c r="AM147" s="0"/>
      <c r="AN147" s="0"/>
      <c r="AO147" s="0"/>
      <c r="AP147" s="8"/>
      <c r="AQ147" s="0"/>
      <c r="AR147" s="0"/>
      <c r="AS147" s="0"/>
      <c r="AT147" s="0"/>
      <c r="AU147" s="0"/>
      <c r="AV147" s="0"/>
      <c r="AW147" s="8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8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9"/>
      <c r="CP147" s="9"/>
      <c r="CQ147" s="687"/>
      <c r="CR147" s="688"/>
    </row>
    <row r="148" s="66" customFormat="true" ht="12.75" hidden="false" customHeight="false" outlineLevel="0" collapsed="false">
      <c r="A148" s="706"/>
      <c r="C148" s="0"/>
      <c r="D148" s="0"/>
      <c r="E148" s="3"/>
      <c r="F148" s="3"/>
      <c r="G148" s="4"/>
      <c r="H148" s="0"/>
      <c r="I148" s="0"/>
      <c r="J148" s="5"/>
      <c r="K148" s="5"/>
      <c r="L148" s="6"/>
      <c r="M148" s="5"/>
      <c r="N148" s="7"/>
      <c r="O148" s="7"/>
      <c r="P148" s="7"/>
      <c r="Q148" s="7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8"/>
      <c r="AM148" s="0"/>
      <c r="AN148" s="0"/>
      <c r="AO148" s="0"/>
      <c r="AP148" s="8"/>
      <c r="AQ148" s="0"/>
      <c r="AR148" s="0"/>
      <c r="AS148" s="0"/>
      <c r="AT148" s="0"/>
      <c r="AU148" s="0"/>
      <c r="AV148" s="0"/>
      <c r="AW148" s="8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8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9"/>
      <c r="CP148" s="9"/>
      <c r="CQ148" s="687"/>
      <c r="CR148" s="688"/>
    </row>
    <row r="149" s="66" customFormat="true" ht="12.75" hidden="false" customHeight="false" outlineLevel="0" collapsed="false">
      <c r="A149" s="706"/>
      <c r="C149" s="0"/>
      <c r="D149" s="0"/>
      <c r="E149" s="3"/>
      <c r="F149" s="3"/>
      <c r="G149" s="4"/>
      <c r="H149" s="0"/>
      <c r="I149" s="0"/>
      <c r="J149" s="5"/>
      <c r="K149" s="5"/>
      <c r="L149" s="6"/>
      <c r="M149" s="5"/>
      <c r="N149" s="7"/>
      <c r="O149" s="7"/>
      <c r="P149" s="7"/>
      <c r="Q149" s="7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8"/>
      <c r="AM149" s="0"/>
      <c r="AN149" s="0"/>
      <c r="AO149" s="0"/>
      <c r="AP149" s="8"/>
      <c r="AQ149" s="0"/>
      <c r="AR149" s="0"/>
      <c r="AS149" s="0"/>
      <c r="AT149" s="0"/>
      <c r="AU149" s="0"/>
      <c r="AV149" s="0"/>
      <c r="AW149" s="8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8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9"/>
      <c r="CP149" s="9"/>
      <c r="CQ149" s="687"/>
      <c r="CR149" s="688"/>
    </row>
    <row r="150" s="66" customFormat="true" ht="12.75" hidden="false" customHeight="false" outlineLevel="0" collapsed="false">
      <c r="A150" s="706"/>
      <c r="C150" s="0"/>
      <c r="D150" s="0"/>
      <c r="E150" s="3"/>
      <c r="F150" s="3"/>
      <c r="G150" s="4"/>
      <c r="H150" s="0"/>
      <c r="I150" s="0"/>
      <c r="J150" s="5"/>
      <c r="K150" s="5"/>
      <c r="L150" s="6"/>
      <c r="M150" s="5"/>
      <c r="N150" s="7"/>
      <c r="O150" s="7"/>
      <c r="P150" s="7"/>
      <c r="Q150" s="7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8"/>
      <c r="AM150" s="0"/>
      <c r="AN150" s="0"/>
      <c r="AO150" s="0"/>
      <c r="AP150" s="8"/>
      <c r="AQ150" s="0"/>
      <c r="AR150" s="0"/>
      <c r="AS150" s="0"/>
      <c r="AT150" s="0"/>
      <c r="AU150" s="0"/>
      <c r="AV150" s="0"/>
      <c r="AW150" s="8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8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9"/>
      <c r="CP150" s="9"/>
      <c r="CQ150" s="687"/>
      <c r="CR150" s="688"/>
    </row>
    <row r="151" s="66" customFormat="true" ht="12.75" hidden="false" customHeight="false" outlineLevel="0" collapsed="false">
      <c r="A151" s="706"/>
      <c r="C151" s="0"/>
      <c r="D151" s="0"/>
      <c r="E151" s="3"/>
      <c r="F151" s="3"/>
      <c r="G151" s="4"/>
      <c r="H151" s="0"/>
      <c r="I151" s="0"/>
      <c r="J151" s="5"/>
      <c r="K151" s="5"/>
      <c r="L151" s="6"/>
      <c r="M151" s="5"/>
      <c r="N151" s="7"/>
      <c r="O151" s="7"/>
      <c r="P151" s="7"/>
      <c r="Q151" s="7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8"/>
      <c r="AM151" s="0"/>
      <c r="AN151" s="0"/>
      <c r="AO151" s="0"/>
      <c r="AP151" s="8"/>
      <c r="AQ151" s="0"/>
      <c r="AR151" s="0"/>
      <c r="AS151" s="0"/>
      <c r="AT151" s="0"/>
      <c r="AU151" s="0"/>
      <c r="AV151" s="0"/>
      <c r="AW151" s="8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8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9"/>
      <c r="CP151" s="9"/>
      <c r="CQ151" s="687"/>
      <c r="CR151" s="688"/>
    </row>
    <row r="152" s="66" customFormat="true" ht="12.75" hidden="false" customHeight="false" outlineLevel="0" collapsed="false">
      <c r="A152" s="706"/>
      <c r="C152" s="0"/>
      <c r="D152" s="0"/>
      <c r="E152" s="3"/>
      <c r="F152" s="3"/>
      <c r="G152" s="4"/>
      <c r="H152" s="0"/>
      <c r="I152" s="0"/>
      <c r="J152" s="5"/>
      <c r="K152" s="5"/>
      <c r="L152" s="6"/>
      <c r="M152" s="5"/>
      <c r="N152" s="7"/>
      <c r="O152" s="7"/>
      <c r="P152" s="7"/>
      <c r="Q152" s="7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8"/>
      <c r="AM152" s="0"/>
      <c r="AN152" s="0"/>
      <c r="AO152" s="0"/>
      <c r="AP152" s="8"/>
      <c r="AQ152" s="0"/>
      <c r="AR152" s="0"/>
      <c r="AS152" s="0"/>
      <c r="AT152" s="0"/>
      <c r="AU152" s="0"/>
      <c r="AV152" s="0"/>
      <c r="AW152" s="8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8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9"/>
      <c r="CP152" s="9"/>
      <c r="CQ152" s="687"/>
      <c r="CR152" s="688"/>
    </row>
    <row r="153" s="66" customFormat="true" ht="12.75" hidden="false" customHeight="false" outlineLevel="0" collapsed="false">
      <c r="A153" s="706"/>
      <c r="C153" s="0"/>
      <c r="D153" s="0"/>
      <c r="E153" s="3"/>
      <c r="F153" s="3"/>
      <c r="G153" s="4"/>
      <c r="H153" s="0"/>
      <c r="I153" s="0"/>
      <c r="J153" s="5"/>
      <c r="K153" s="5"/>
      <c r="L153" s="6"/>
      <c r="M153" s="5"/>
      <c r="N153" s="7"/>
      <c r="O153" s="7"/>
      <c r="P153" s="7"/>
      <c r="Q153" s="7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8"/>
      <c r="AM153" s="0"/>
      <c r="AN153" s="0"/>
      <c r="AO153" s="0"/>
      <c r="AP153" s="8"/>
      <c r="AQ153" s="0"/>
      <c r="AR153" s="0"/>
      <c r="AS153" s="0"/>
      <c r="AT153" s="0"/>
      <c r="AU153" s="0"/>
      <c r="AV153" s="0"/>
      <c r="AW153" s="8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8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9"/>
      <c r="CP153" s="9"/>
      <c r="CQ153" s="687"/>
      <c r="CR153" s="688"/>
    </row>
    <row r="154" s="66" customFormat="true" ht="12.75" hidden="false" customHeight="false" outlineLevel="0" collapsed="false">
      <c r="A154" s="706"/>
      <c r="C154" s="0"/>
      <c r="D154" s="0"/>
      <c r="E154" s="3"/>
      <c r="F154" s="3"/>
      <c r="G154" s="4"/>
      <c r="H154" s="0"/>
      <c r="I154" s="0"/>
      <c r="J154" s="5"/>
      <c r="K154" s="5"/>
      <c r="L154" s="6"/>
      <c r="M154" s="5"/>
      <c r="N154" s="7"/>
      <c r="O154" s="7"/>
      <c r="P154" s="7"/>
      <c r="Q154" s="7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8"/>
      <c r="AM154" s="0"/>
      <c r="AN154" s="0"/>
      <c r="AO154" s="0"/>
      <c r="AP154" s="8"/>
      <c r="AQ154" s="0"/>
      <c r="AR154" s="0"/>
      <c r="AS154" s="0"/>
      <c r="AT154" s="0"/>
      <c r="AU154" s="0"/>
      <c r="AV154" s="0"/>
      <c r="AW154" s="8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8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9"/>
      <c r="CP154" s="9"/>
      <c r="CQ154" s="687"/>
      <c r="CR154" s="688"/>
    </row>
    <row r="155" s="66" customFormat="true" ht="12.75" hidden="false" customHeight="false" outlineLevel="0" collapsed="false">
      <c r="A155" s="706"/>
      <c r="C155" s="0"/>
      <c r="D155" s="0"/>
      <c r="E155" s="3"/>
      <c r="F155" s="3"/>
      <c r="G155" s="4"/>
      <c r="H155" s="0"/>
      <c r="I155" s="0"/>
      <c r="J155" s="5"/>
      <c r="K155" s="5"/>
      <c r="L155" s="6"/>
      <c r="M155" s="5"/>
      <c r="N155" s="7"/>
      <c r="O155" s="7"/>
      <c r="P155" s="7"/>
      <c r="Q155" s="7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8"/>
      <c r="AM155" s="0"/>
      <c r="AN155" s="0"/>
      <c r="AO155" s="0"/>
      <c r="AP155" s="8"/>
      <c r="AQ155" s="0"/>
      <c r="AR155" s="0"/>
      <c r="AS155" s="0"/>
      <c r="AT155" s="0"/>
      <c r="AU155" s="0"/>
      <c r="AV155" s="0"/>
      <c r="AW155" s="8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8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9"/>
      <c r="CP155" s="9"/>
      <c r="CQ155" s="687"/>
      <c r="CR155" s="688"/>
    </row>
    <row r="156" s="66" customFormat="true" ht="12.75" hidden="false" customHeight="false" outlineLevel="0" collapsed="false">
      <c r="A156" s="706"/>
      <c r="C156" s="0"/>
      <c r="D156" s="0"/>
      <c r="E156" s="3"/>
      <c r="F156" s="3"/>
      <c r="G156" s="4"/>
      <c r="H156" s="0"/>
      <c r="I156" s="0"/>
      <c r="J156" s="5"/>
      <c r="K156" s="5"/>
      <c r="L156" s="6"/>
      <c r="M156" s="5"/>
      <c r="N156" s="7"/>
      <c r="O156" s="7"/>
      <c r="P156" s="7"/>
      <c r="Q156" s="7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8"/>
      <c r="AM156" s="0"/>
      <c r="AN156" s="0"/>
      <c r="AO156" s="0"/>
      <c r="AP156" s="8"/>
      <c r="AQ156" s="0"/>
      <c r="AR156" s="0"/>
      <c r="AS156" s="0"/>
      <c r="AT156" s="0"/>
      <c r="AU156" s="0"/>
      <c r="AV156" s="0"/>
      <c r="AW156" s="8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8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9"/>
      <c r="CP156" s="9"/>
      <c r="CQ156" s="687"/>
      <c r="CR156" s="688"/>
    </row>
    <row r="157" s="66" customFormat="true" ht="12.75" hidden="false" customHeight="false" outlineLevel="0" collapsed="false">
      <c r="A157" s="706"/>
      <c r="C157" s="0"/>
      <c r="D157" s="0"/>
      <c r="E157" s="3"/>
      <c r="F157" s="3"/>
      <c r="G157" s="4"/>
      <c r="H157" s="0"/>
      <c r="I157" s="0"/>
      <c r="J157" s="5"/>
      <c r="K157" s="5"/>
      <c r="L157" s="6"/>
      <c r="M157" s="5"/>
      <c r="N157" s="7"/>
      <c r="O157" s="7"/>
      <c r="P157" s="7"/>
      <c r="Q157" s="7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8"/>
      <c r="AM157" s="0"/>
      <c r="AN157" s="0"/>
      <c r="AO157" s="0"/>
      <c r="AP157" s="8"/>
      <c r="AQ157" s="0"/>
      <c r="AR157" s="0"/>
      <c r="AS157" s="0"/>
      <c r="AT157" s="0"/>
      <c r="AU157" s="0"/>
      <c r="AV157" s="0"/>
      <c r="AW157" s="8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8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9"/>
      <c r="CP157" s="9"/>
      <c r="CQ157" s="687"/>
      <c r="CR157" s="688"/>
    </row>
    <row r="158" s="66" customFormat="true" ht="12.75" hidden="false" customHeight="false" outlineLevel="0" collapsed="false">
      <c r="A158" s="706"/>
      <c r="C158" s="0"/>
      <c r="D158" s="0"/>
      <c r="E158" s="3"/>
      <c r="F158" s="3"/>
      <c r="G158" s="4"/>
      <c r="H158" s="0"/>
      <c r="I158" s="0"/>
      <c r="J158" s="5"/>
      <c r="K158" s="5"/>
      <c r="L158" s="6"/>
      <c r="M158" s="5"/>
      <c r="N158" s="7"/>
      <c r="O158" s="7"/>
      <c r="P158" s="7"/>
      <c r="Q158" s="7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8"/>
      <c r="AM158" s="0"/>
      <c r="AN158" s="0"/>
      <c r="AO158" s="0"/>
      <c r="AP158" s="8"/>
      <c r="AQ158" s="0"/>
      <c r="AR158" s="0"/>
      <c r="AS158" s="0"/>
      <c r="AT158" s="0"/>
      <c r="AU158" s="0"/>
      <c r="AV158" s="0"/>
      <c r="AW158" s="8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8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9"/>
      <c r="CP158" s="9"/>
      <c r="CQ158" s="687"/>
      <c r="CR158" s="688"/>
    </row>
    <row r="159" s="66" customFormat="true" ht="12.75" hidden="false" customHeight="false" outlineLevel="0" collapsed="false">
      <c r="A159" s="706"/>
      <c r="C159" s="0"/>
      <c r="D159" s="0"/>
      <c r="E159" s="3"/>
      <c r="F159" s="3"/>
      <c r="G159" s="4"/>
      <c r="H159" s="0"/>
      <c r="I159" s="0"/>
      <c r="J159" s="5"/>
      <c r="K159" s="5"/>
      <c r="L159" s="6"/>
      <c r="M159" s="5"/>
      <c r="N159" s="7"/>
      <c r="O159" s="7"/>
      <c r="P159" s="7"/>
      <c r="Q159" s="7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8"/>
      <c r="AM159" s="0"/>
      <c r="AN159" s="0"/>
      <c r="AO159" s="0"/>
      <c r="AP159" s="8"/>
      <c r="AQ159" s="0"/>
      <c r="AR159" s="0"/>
      <c r="AS159" s="0"/>
      <c r="AT159" s="0"/>
      <c r="AU159" s="0"/>
      <c r="AV159" s="0"/>
      <c r="AW159" s="8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8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9"/>
      <c r="CP159" s="9"/>
      <c r="CQ159" s="687"/>
      <c r="CR159" s="688"/>
    </row>
    <row r="160" s="66" customFormat="true" ht="12.75" hidden="false" customHeight="false" outlineLevel="0" collapsed="false">
      <c r="A160" s="706"/>
      <c r="C160" s="0"/>
      <c r="D160" s="0"/>
      <c r="E160" s="3"/>
      <c r="F160" s="3"/>
      <c r="G160" s="4"/>
      <c r="H160" s="0"/>
      <c r="I160" s="0"/>
      <c r="J160" s="5"/>
      <c r="K160" s="5"/>
      <c r="L160" s="6"/>
      <c r="M160" s="5"/>
      <c r="N160" s="7"/>
      <c r="O160" s="7"/>
      <c r="P160" s="7"/>
      <c r="Q160" s="7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8"/>
      <c r="AM160" s="0"/>
      <c r="AN160" s="0"/>
      <c r="AO160" s="0"/>
      <c r="AP160" s="8"/>
      <c r="AQ160" s="0"/>
      <c r="AR160" s="0"/>
      <c r="AS160" s="0"/>
      <c r="AT160" s="0"/>
      <c r="AU160" s="0"/>
      <c r="AV160" s="0"/>
      <c r="AW160" s="8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8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9"/>
      <c r="CP160" s="9"/>
      <c r="CQ160" s="687"/>
      <c r="CR160" s="688"/>
    </row>
    <row r="161" s="66" customFormat="true" ht="12.75" hidden="false" customHeight="false" outlineLevel="0" collapsed="false">
      <c r="A161" s="706"/>
      <c r="C161" s="0"/>
      <c r="D161" s="0"/>
      <c r="E161" s="3"/>
      <c r="F161" s="3"/>
      <c r="G161" s="4"/>
      <c r="H161" s="0"/>
      <c r="I161" s="0"/>
      <c r="J161" s="5"/>
      <c r="K161" s="5"/>
      <c r="L161" s="6"/>
      <c r="M161" s="5"/>
      <c r="N161" s="7"/>
      <c r="O161" s="7"/>
      <c r="P161" s="7"/>
      <c r="Q161" s="7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8"/>
      <c r="AM161" s="0"/>
      <c r="AN161" s="0"/>
      <c r="AO161" s="0"/>
      <c r="AP161" s="8"/>
      <c r="AQ161" s="0"/>
      <c r="AR161" s="0"/>
      <c r="AS161" s="0"/>
      <c r="AT161" s="0"/>
      <c r="AU161" s="0"/>
      <c r="AV161" s="0"/>
      <c r="AW161" s="8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8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9"/>
      <c r="CP161" s="9"/>
      <c r="CQ161" s="687"/>
      <c r="CR161" s="688"/>
    </row>
    <row r="162" s="66" customFormat="true" ht="12.75" hidden="false" customHeight="false" outlineLevel="0" collapsed="false">
      <c r="A162" s="706"/>
      <c r="C162" s="0"/>
      <c r="D162" s="0"/>
      <c r="E162" s="3"/>
      <c r="F162" s="3"/>
      <c r="G162" s="4"/>
      <c r="H162" s="0"/>
      <c r="I162" s="0"/>
      <c r="J162" s="5"/>
      <c r="K162" s="5"/>
      <c r="L162" s="6"/>
      <c r="M162" s="5"/>
      <c r="N162" s="7"/>
      <c r="O162" s="7"/>
      <c r="P162" s="7"/>
      <c r="Q162" s="7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8"/>
      <c r="AM162" s="0"/>
      <c r="AN162" s="0"/>
      <c r="AO162" s="0"/>
      <c r="AP162" s="8"/>
      <c r="AQ162" s="0"/>
      <c r="AR162" s="0"/>
      <c r="AS162" s="0"/>
      <c r="AT162" s="0"/>
      <c r="AU162" s="0"/>
      <c r="AV162" s="0"/>
      <c r="AW162" s="8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8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9"/>
      <c r="CP162" s="9"/>
      <c r="CQ162" s="687"/>
      <c r="CR162" s="688"/>
    </row>
    <row r="163" s="66" customFormat="true" ht="12.75" hidden="false" customHeight="false" outlineLevel="0" collapsed="false">
      <c r="A163" s="706"/>
      <c r="C163" s="0"/>
      <c r="D163" s="0"/>
      <c r="E163" s="3"/>
      <c r="F163" s="3"/>
      <c r="G163" s="4"/>
      <c r="H163" s="0"/>
      <c r="I163" s="0"/>
      <c r="J163" s="5"/>
      <c r="K163" s="5"/>
      <c r="L163" s="6"/>
      <c r="M163" s="5"/>
      <c r="N163" s="7"/>
      <c r="O163" s="7"/>
      <c r="P163" s="7"/>
      <c r="Q163" s="7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8"/>
      <c r="AM163" s="0"/>
      <c r="AN163" s="0"/>
      <c r="AO163" s="0"/>
      <c r="AP163" s="8"/>
      <c r="AQ163" s="0"/>
      <c r="AR163" s="0"/>
      <c r="AS163" s="0"/>
      <c r="AT163" s="0"/>
      <c r="AU163" s="0"/>
      <c r="AV163" s="0"/>
      <c r="AW163" s="8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8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9"/>
      <c r="CP163" s="9"/>
      <c r="CQ163" s="687"/>
      <c r="CR163" s="688"/>
    </row>
    <row r="164" s="66" customFormat="true" ht="12.75" hidden="false" customHeight="false" outlineLevel="0" collapsed="false">
      <c r="A164" s="706"/>
      <c r="C164" s="0"/>
      <c r="D164" s="0"/>
      <c r="E164" s="3"/>
      <c r="F164" s="3"/>
      <c r="G164" s="4"/>
      <c r="H164" s="0"/>
      <c r="I164" s="0"/>
      <c r="J164" s="5"/>
      <c r="K164" s="5"/>
      <c r="L164" s="6"/>
      <c r="M164" s="5"/>
      <c r="N164" s="7"/>
      <c r="O164" s="7"/>
      <c r="P164" s="7"/>
      <c r="Q164" s="7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8"/>
      <c r="AM164" s="0"/>
      <c r="AN164" s="0"/>
      <c r="AO164" s="0"/>
      <c r="AP164" s="8"/>
      <c r="AQ164" s="0"/>
      <c r="AR164" s="0"/>
      <c r="AS164" s="0"/>
      <c r="AT164" s="0"/>
      <c r="AU164" s="0"/>
      <c r="AV164" s="0"/>
      <c r="AW164" s="8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8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9"/>
      <c r="CP164" s="9"/>
      <c r="CQ164" s="687"/>
      <c r="CR164" s="688"/>
    </row>
    <row r="165" s="66" customFormat="true" ht="12.75" hidden="false" customHeight="false" outlineLevel="0" collapsed="false">
      <c r="A165" s="706"/>
      <c r="C165" s="0"/>
      <c r="D165" s="0"/>
      <c r="E165" s="3"/>
      <c r="F165" s="3"/>
      <c r="G165" s="4"/>
      <c r="H165" s="0"/>
      <c r="I165" s="0"/>
      <c r="J165" s="5"/>
      <c r="K165" s="5"/>
      <c r="L165" s="6"/>
      <c r="M165" s="5"/>
      <c r="N165" s="7"/>
      <c r="O165" s="7"/>
      <c r="P165" s="7"/>
      <c r="Q165" s="7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8"/>
      <c r="AM165" s="0"/>
      <c r="AN165" s="0"/>
      <c r="AO165" s="0"/>
      <c r="AP165" s="8"/>
      <c r="AQ165" s="0"/>
      <c r="AR165" s="0"/>
      <c r="AS165" s="0"/>
      <c r="AT165" s="0"/>
      <c r="AU165" s="0"/>
      <c r="AV165" s="0"/>
      <c r="AW165" s="8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8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9"/>
      <c r="CP165" s="9"/>
      <c r="CQ165" s="687"/>
      <c r="CR165" s="688"/>
    </row>
    <row r="166" s="66" customFormat="true" ht="12.75" hidden="false" customHeight="false" outlineLevel="0" collapsed="false">
      <c r="A166" s="706"/>
      <c r="C166" s="0"/>
      <c r="D166" s="0"/>
      <c r="E166" s="3"/>
      <c r="F166" s="3"/>
      <c r="G166" s="4"/>
      <c r="H166" s="0"/>
      <c r="I166" s="0"/>
      <c r="J166" s="5"/>
      <c r="K166" s="5"/>
      <c r="L166" s="6"/>
      <c r="M166" s="5"/>
      <c r="N166" s="7"/>
      <c r="O166" s="7"/>
      <c r="P166" s="7"/>
      <c r="Q166" s="7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8"/>
      <c r="AM166" s="0"/>
      <c r="AN166" s="0"/>
      <c r="AO166" s="0"/>
      <c r="AP166" s="8"/>
      <c r="AQ166" s="0"/>
      <c r="AR166" s="0"/>
      <c r="AS166" s="0"/>
      <c r="AT166" s="0"/>
      <c r="AU166" s="0"/>
      <c r="AV166" s="0"/>
      <c r="AW166" s="8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8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9"/>
      <c r="CP166" s="9"/>
      <c r="CQ166" s="687"/>
      <c r="CR166" s="688"/>
    </row>
    <row r="167" s="66" customFormat="true" ht="12.75" hidden="false" customHeight="false" outlineLevel="0" collapsed="false">
      <c r="A167" s="706"/>
      <c r="C167" s="0"/>
      <c r="D167" s="0"/>
      <c r="E167" s="3"/>
      <c r="F167" s="3"/>
      <c r="G167" s="4"/>
      <c r="H167" s="0"/>
      <c r="I167" s="0"/>
      <c r="J167" s="5"/>
      <c r="K167" s="5"/>
      <c r="L167" s="6"/>
      <c r="M167" s="5"/>
      <c r="N167" s="7"/>
      <c r="O167" s="7"/>
      <c r="P167" s="7"/>
      <c r="Q167" s="7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8"/>
      <c r="AM167" s="0"/>
      <c r="AN167" s="0"/>
      <c r="AO167" s="0"/>
      <c r="AP167" s="8"/>
      <c r="AQ167" s="0"/>
      <c r="AR167" s="0"/>
      <c r="AS167" s="0"/>
      <c r="AT167" s="0"/>
      <c r="AU167" s="0"/>
      <c r="AV167" s="0"/>
      <c r="AW167" s="8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8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9"/>
      <c r="CP167" s="9"/>
      <c r="CQ167" s="687"/>
      <c r="CR167" s="688"/>
    </row>
    <row r="168" s="66" customFormat="true" ht="12.75" hidden="false" customHeight="false" outlineLevel="0" collapsed="false">
      <c r="A168" s="706"/>
      <c r="C168" s="0"/>
      <c r="D168" s="0"/>
      <c r="E168" s="3"/>
      <c r="F168" s="3"/>
      <c r="G168" s="4"/>
      <c r="H168" s="0"/>
      <c r="I168" s="0"/>
      <c r="J168" s="5"/>
      <c r="K168" s="5"/>
      <c r="L168" s="6"/>
      <c r="M168" s="5"/>
      <c r="N168" s="7"/>
      <c r="O168" s="7"/>
      <c r="P168" s="7"/>
      <c r="Q168" s="7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8"/>
      <c r="AM168" s="0"/>
      <c r="AN168" s="0"/>
      <c r="AO168" s="0"/>
      <c r="AP168" s="8"/>
      <c r="AQ168" s="0"/>
      <c r="AR168" s="0"/>
      <c r="AS168" s="0"/>
      <c r="AT168" s="0"/>
      <c r="AU168" s="0"/>
      <c r="AV168" s="0"/>
      <c r="AW168" s="8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8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9"/>
      <c r="CP168" s="9"/>
      <c r="CQ168" s="687"/>
      <c r="CR168" s="688"/>
    </row>
    <row r="169" s="66" customFormat="true" ht="12.75" hidden="false" customHeight="false" outlineLevel="0" collapsed="false">
      <c r="A169" s="706"/>
      <c r="C169" s="0"/>
      <c r="D169" s="0"/>
      <c r="E169" s="3"/>
      <c r="F169" s="3"/>
      <c r="G169" s="4"/>
      <c r="H169" s="0"/>
      <c r="I169" s="0"/>
      <c r="J169" s="5"/>
      <c r="K169" s="5"/>
      <c r="L169" s="6"/>
      <c r="M169" s="5"/>
      <c r="N169" s="7"/>
      <c r="O169" s="7"/>
      <c r="P169" s="7"/>
      <c r="Q169" s="7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8"/>
      <c r="AM169" s="0"/>
      <c r="AN169" s="0"/>
      <c r="AO169" s="0"/>
      <c r="AP169" s="8"/>
      <c r="AQ169" s="0"/>
      <c r="AR169" s="0"/>
      <c r="AS169" s="0"/>
      <c r="AT169" s="0"/>
      <c r="AU169" s="0"/>
      <c r="AV169" s="0"/>
      <c r="AW169" s="8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8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9"/>
      <c r="CP169" s="9"/>
      <c r="CQ169" s="687"/>
      <c r="CR169" s="688"/>
    </row>
    <row r="170" s="66" customFormat="true" ht="12.75" hidden="false" customHeight="false" outlineLevel="0" collapsed="false">
      <c r="A170" s="706"/>
      <c r="C170" s="0"/>
      <c r="D170" s="0"/>
      <c r="E170" s="3"/>
      <c r="F170" s="3"/>
      <c r="G170" s="4"/>
      <c r="H170" s="0"/>
      <c r="I170" s="0"/>
      <c r="J170" s="5"/>
      <c r="K170" s="5"/>
      <c r="L170" s="6"/>
      <c r="M170" s="5"/>
      <c r="N170" s="7"/>
      <c r="O170" s="7"/>
      <c r="P170" s="7"/>
      <c r="Q170" s="7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8"/>
      <c r="AM170" s="0"/>
      <c r="AN170" s="0"/>
      <c r="AO170" s="0"/>
      <c r="AP170" s="8"/>
      <c r="AQ170" s="0"/>
      <c r="AR170" s="0"/>
      <c r="AS170" s="0"/>
      <c r="AT170" s="0"/>
      <c r="AU170" s="0"/>
      <c r="AV170" s="0"/>
      <c r="AW170" s="8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8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9"/>
      <c r="CP170" s="9"/>
      <c r="CQ170" s="687"/>
      <c r="CR170" s="688"/>
    </row>
    <row r="171" s="66" customFormat="true" ht="12.75" hidden="false" customHeight="false" outlineLevel="0" collapsed="false">
      <c r="A171" s="706"/>
      <c r="C171" s="0"/>
      <c r="D171" s="0"/>
      <c r="E171" s="3"/>
      <c r="F171" s="3"/>
      <c r="G171" s="4"/>
      <c r="H171" s="0"/>
      <c r="I171" s="0"/>
      <c r="J171" s="5"/>
      <c r="K171" s="5"/>
      <c r="L171" s="6"/>
      <c r="M171" s="5"/>
      <c r="N171" s="7"/>
      <c r="O171" s="7"/>
      <c r="P171" s="7"/>
      <c r="Q171" s="7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8"/>
      <c r="AM171" s="0"/>
      <c r="AN171" s="0"/>
      <c r="AO171" s="0"/>
      <c r="AP171" s="8"/>
      <c r="AQ171" s="0"/>
      <c r="AR171" s="0"/>
      <c r="AS171" s="0"/>
      <c r="AT171" s="0"/>
      <c r="AU171" s="0"/>
      <c r="AV171" s="0"/>
      <c r="AW171" s="8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8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9"/>
      <c r="CP171" s="9"/>
      <c r="CQ171" s="687"/>
      <c r="CR171" s="688"/>
    </row>
    <row r="172" s="66" customFormat="true" ht="12.75" hidden="false" customHeight="false" outlineLevel="0" collapsed="false">
      <c r="A172" s="706"/>
      <c r="C172" s="0"/>
      <c r="D172" s="0"/>
      <c r="E172" s="3"/>
      <c r="F172" s="3"/>
      <c r="G172" s="4"/>
      <c r="H172" s="0"/>
      <c r="I172" s="0"/>
      <c r="J172" s="5"/>
      <c r="K172" s="5"/>
      <c r="L172" s="6"/>
      <c r="M172" s="5"/>
      <c r="N172" s="7"/>
      <c r="O172" s="7"/>
      <c r="P172" s="7"/>
      <c r="Q172" s="7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8"/>
      <c r="AM172" s="0"/>
      <c r="AN172" s="0"/>
      <c r="AO172" s="0"/>
      <c r="AP172" s="8"/>
      <c r="AQ172" s="0"/>
      <c r="AR172" s="0"/>
      <c r="AS172" s="0"/>
      <c r="AT172" s="0"/>
      <c r="AU172" s="0"/>
      <c r="AV172" s="0"/>
      <c r="AW172" s="8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8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9"/>
      <c r="CP172" s="9"/>
      <c r="CQ172" s="687"/>
      <c r="CR172" s="688"/>
    </row>
    <row r="173" s="66" customFormat="true" ht="12.75" hidden="false" customHeight="false" outlineLevel="0" collapsed="false">
      <c r="A173" s="706"/>
      <c r="C173" s="0"/>
      <c r="D173" s="0"/>
      <c r="E173" s="3"/>
      <c r="F173" s="3"/>
      <c r="G173" s="4"/>
      <c r="H173" s="0"/>
      <c r="I173" s="0"/>
      <c r="J173" s="5"/>
      <c r="K173" s="5"/>
      <c r="L173" s="6"/>
      <c r="M173" s="5"/>
      <c r="N173" s="7"/>
      <c r="O173" s="7"/>
      <c r="P173" s="7"/>
      <c r="Q173" s="7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8"/>
      <c r="AM173" s="0"/>
      <c r="AN173" s="0"/>
      <c r="AO173" s="0"/>
      <c r="AP173" s="8"/>
      <c r="AQ173" s="0"/>
      <c r="AR173" s="0"/>
      <c r="AS173" s="0"/>
      <c r="AT173" s="0"/>
      <c r="AU173" s="0"/>
      <c r="AV173" s="0"/>
      <c r="AW173" s="8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8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9"/>
      <c r="CP173" s="9"/>
      <c r="CQ173" s="687"/>
      <c r="CR173" s="688"/>
    </row>
    <row r="174" s="66" customFormat="true" ht="12.75" hidden="false" customHeight="false" outlineLevel="0" collapsed="false">
      <c r="A174" s="706"/>
      <c r="C174" s="0"/>
      <c r="D174" s="0"/>
      <c r="E174" s="3"/>
      <c r="F174" s="3"/>
      <c r="G174" s="4"/>
      <c r="H174" s="0"/>
      <c r="I174" s="0"/>
      <c r="J174" s="5"/>
      <c r="K174" s="5"/>
      <c r="L174" s="6"/>
      <c r="M174" s="5"/>
      <c r="N174" s="7"/>
      <c r="O174" s="7"/>
      <c r="P174" s="7"/>
      <c r="Q174" s="7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8"/>
      <c r="AM174" s="0"/>
      <c r="AN174" s="0"/>
      <c r="AO174" s="0"/>
      <c r="AP174" s="8"/>
      <c r="AQ174" s="0"/>
      <c r="AR174" s="0"/>
      <c r="AS174" s="0"/>
      <c r="AT174" s="0"/>
      <c r="AU174" s="0"/>
      <c r="AV174" s="0"/>
      <c r="AW174" s="8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8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9"/>
      <c r="CP174" s="9"/>
      <c r="CQ174" s="687"/>
      <c r="CR174" s="688"/>
    </row>
    <row r="175" s="66" customFormat="true" ht="12.75" hidden="false" customHeight="false" outlineLevel="0" collapsed="false">
      <c r="A175" s="706"/>
      <c r="C175" s="0"/>
      <c r="D175" s="0"/>
      <c r="E175" s="3"/>
      <c r="F175" s="3"/>
      <c r="G175" s="4"/>
      <c r="H175" s="0"/>
      <c r="I175" s="0"/>
      <c r="J175" s="5"/>
      <c r="K175" s="5"/>
      <c r="L175" s="6"/>
      <c r="M175" s="5"/>
      <c r="N175" s="7"/>
      <c r="O175" s="7"/>
      <c r="P175" s="7"/>
      <c r="Q175" s="7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8"/>
      <c r="AM175" s="0"/>
      <c r="AN175" s="0"/>
      <c r="AO175" s="0"/>
      <c r="AP175" s="8"/>
      <c r="AQ175" s="0"/>
      <c r="AR175" s="0"/>
      <c r="AS175" s="0"/>
      <c r="AT175" s="0"/>
      <c r="AU175" s="0"/>
      <c r="AV175" s="0"/>
      <c r="AW175" s="8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8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9"/>
      <c r="CP175" s="9"/>
      <c r="CQ175" s="687"/>
      <c r="CR175" s="688"/>
    </row>
    <row r="176" s="66" customFormat="true" ht="12.75" hidden="false" customHeight="false" outlineLevel="0" collapsed="false">
      <c r="A176" s="706"/>
      <c r="C176" s="0"/>
      <c r="D176" s="0"/>
      <c r="E176" s="3"/>
      <c r="F176" s="3"/>
      <c r="G176" s="4"/>
      <c r="H176" s="0"/>
      <c r="I176" s="0"/>
      <c r="J176" s="5"/>
      <c r="K176" s="5"/>
      <c r="L176" s="6"/>
      <c r="M176" s="5"/>
      <c r="N176" s="7"/>
      <c r="O176" s="7"/>
      <c r="P176" s="7"/>
      <c r="Q176" s="7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8"/>
      <c r="AM176" s="0"/>
      <c r="AN176" s="0"/>
      <c r="AO176" s="0"/>
      <c r="AP176" s="8"/>
      <c r="AQ176" s="0"/>
      <c r="AR176" s="0"/>
      <c r="AS176" s="0"/>
      <c r="AT176" s="0"/>
      <c r="AU176" s="0"/>
      <c r="AV176" s="0"/>
      <c r="AW176" s="8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8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9"/>
      <c r="CP176" s="9"/>
      <c r="CQ176" s="687"/>
      <c r="CR176" s="688"/>
    </row>
    <row r="177" s="66" customFormat="true" ht="12.75" hidden="false" customHeight="false" outlineLevel="0" collapsed="false">
      <c r="A177" s="706"/>
      <c r="C177" s="0"/>
      <c r="D177" s="0"/>
      <c r="E177" s="3"/>
      <c r="F177" s="3"/>
      <c r="G177" s="4"/>
      <c r="H177" s="0"/>
      <c r="I177" s="0"/>
      <c r="J177" s="5"/>
      <c r="K177" s="5"/>
      <c r="L177" s="6"/>
      <c r="M177" s="5"/>
      <c r="N177" s="7"/>
      <c r="O177" s="7"/>
      <c r="P177" s="7"/>
      <c r="Q177" s="7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8"/>
      <c r="AM177" s="0"/>
      <c r="AN177" s="0"/>
      <c r="AO177" s="0"/>
      <c r="AP177" s="8"/>
      <c r="AQ177" s="0"/>
      <c r="AR177" s="0"/>
      <c r="AS177" s="0"/>
      <c r="AT177" s="0"/>
      <c r="AU177" s="0"/>
      <c r="AV177" s="0"/>
      <c r="AW177" s="8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8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9"/>
      <c r="CP177" s="9"/>
      <c r="CQ177" s="687"/>
      <c r="CR177" s="688"/>
    </row>
    <row r="178" s="66" customFormat="true" ht="12.75" hidden="false" customHeight="false" outlineLevel="0" collapsed="false">
      <c r="A178" s="706"/>
      <c r="C178" s="0"/>
      <c r="D178" s="0"/>
      <c r="E178" s="3"/>
      <c r="F178" s="3"/>
      <c r="G178" s="4"/>
      <c r="H178" s="0"/>
      <c r="I178" s="0"/>
      <c r="J178" s="5"/>
      <c r="K178" s="5"/>
      <c r="L178" s="6"/>
      <c r="M178" s="5"/>
      <c r="N178" s="7"/>
      <c r="O178" s="7"/>
      <c r="P178" s="7"/>
      <c r="Q178" s="7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8"/>
      <c r="AM178" s="0"/>
      <c r="AN178" s="0"/>
      <c r="AO178" s="0"/>
      <c r="AP178" s="8"/>
      <c r="AQ178" s="0"/>
      <c r="AR178" s="0"/>
      <c r="AS178" s="0"/>
      <c r="AT178" s="0"/>
      <c r="AU178" s="0"/>
      <c r="AV178" s="0"/>
      <c r="AW178" s="8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8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9"/>
      <c r="CP178" s="9"/>
      <c r="CQ178" s="687"/>
      <c r="CR178" s="688"/>
    </row>
    <row r="179" s="66" customFormat="true" ht="12.75" hidden="false" customHeight="false" outlineLevel="0" collapsed="false">
      <c r="A179" s="706"/>
      <c r="C179" s="0"/>
      <c r="D179" s="0"/>
      <c r="E179" s="3"/>
      <c r="F179" s="3"/>
      <c r="G179" s="4"/>
      <c r="H179" s="0"/>
      <c r="I179" s="0"/>
      <c r="J179" s="5"/>
      <c r="K179" s="5"/>
      <c r="L179" s="6"/>
      <c r="M179" s="5"/>
      <c r="N179" s="7"/>
      <c r="O179" s="7"/>
      <c r="P179" s="7"/>
      <c r="Q179" s="7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8"/>
      <c r="AM179" s="0"/>
      <c r="AN179" s="0"/>
      <c r="AO179" s="0"/>
      <c r="AP179" s="8"/>
      <c r="AQ179" s="0"/>
      <c r="AR179" s="0"/>
      <c r="AS179" s="0"/>
      <c r="AT179" s="0"/>
      <c r="AU179" s="0"/>
      <c r="AV179" s="0"/>
      <c r="AW179" s="8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8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9"/>
      <c r="CP179" s="9"/>
      <c r="CQ179" s="687"/>
      <c r="CR179" s="688"/>
    </row>
    <row r="180" s="66" customFormat="true" ht="12.75" hidden="false" customHeight="false" outlineLevel="0" collapsed="false">
      <c r="A180" s="706"/>
      <c r="C180" s="0"/>
      <c r="D180" s="0"/>
      <c r="E180" s="3"/>
      <c r="F180" s="3"/>
      <c r="G180" s="4"/>
      <c r="H180" s="0"/>
      <c r="I180" s="0"/>
      <c r="J180" s="5"/>
      <c r="K180" s="5"/>
      <c r="L180" s="6"/>
      <c r="M180" s="5"/>
      <c r="N180" s="7"/>
      <c r="O180" s="7"/>
      <c r="P180" s="7"/>
      <c r="Q180" s="7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8"/>
      <c r="AM180" s="0"/>
      <c r="AN180" s="0"/>
      <c r="AO180" s="0"/>
      <c r="AP180" s="8"/>
      <c r="AQ180" s="0"/>
      <c r="AR180" s="0"/>
      <c r="AS180" s="0"/>
      <c r="AT180" s="0"/>
      <c r="AU180" s="0"/>
      <c r="AV180" s="0"/>
      <c r="AW180" s="8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8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9"/>
      <c r="CP180" s="9"/>
      <c r="CQ180" s="687"/>
      <c r="CR180" s="688"/>
    </row>
    <row r="181" s="66" customFormat="true" ht="12.75" hidden="false" customHeight="false" outlineLevel="0" collapsed="false">
      <c r="A181" s="706"/>
      <c r="C181" s="0"/>
      <c r="D181" s="0"/>
      <c r="E181" s="3"/>
      <c r="F181" s="3"/>
      <c r="G181" s="4"/>
      <c r="H181" s="0"/>
      <c r="I181" s="0"/>
      <c r="J181" s="5"/>
      <c r="K181" s="5"/>
      <c r="L181" s="6"/>
      <c r="M181" s="5"/>
      <c r="N181" s="7"/>
      <c r="O181" s="7"/>
      <c r="P181" s="7"/>
      <c r="Q181" s="7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8"/>
      <c r="AM181" s="0"/>
      <c r="AN181" s="0"/>
      <c r="AO181" s="0"/>
      <c r="AP181" s="8"/>
      <c r="AQ181" s="0"/>
      <c r="AR181" s="0"/>
      <c r="AS181" s="0"/>
      <c r="AT181" s="0"/>
      <c r="AU181" s="0"/>
      <c r="AV181" s="0"/>
      <c r="AW181" s="8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8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9"/>
      <c r="CP181" s="9"/>
      <c r="CQ181" s="687"/>
      <c r="CR181" s="688"/>
    </row>
    <row r="182" s="66" customFormat="true" ht="12.75" hidden="false" customHeight="false" outlineLevel="0" collapsed="false">
      <c r="A182" s="706"/>
      <c r="C182" s="0"/>
      <c r="D182" s="0"/>
      <c r="E182" s="3"/>
      <c r="F182" s="3"/>
      <c r="G182" s="4"/>
      <c r="H182" s="0"/>
      <c r="I182" s="0"/>
      <c r="J182" s="5"/>
      <c r="K182" s="5"/>
      <c r="L182" s="6"/>
      <c r="M182" s="5"/>
      <c r="N182" s="7"/>
      <c r="O182" s="7"/>
      <c r="P182" s="7"/>
      <c r="Q182" s="7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8"/>
      <c r="AM182" s="0"/>
      <c r="AN182" s="0"/>
      <c r="AO182" s="0"/>
      <c r="AP182" s="8"/>
      <c r="AQ182" s="0"/>
      <c r="AR182" s="0"/>
      <c r="AS182" s="0"/>
      <c r="AT182" s="0"/>
      <c r="AU182" s="0"/>
      <c r="AV182" s="0"/>
      <c r="AW182" s="8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8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9"/>
      <c r="CP182" s="9"/>
      <c r="CQ182" s="687"/>
      <c r="CR182" s="688"/>
    </row>
    <row r="183" s="66" customFormat="true" ht="12.75" hidden="false" customHeight="false" outlineLevel="0" collapsed="false">
      <c r="A183" s="706"/>
      <c r="C183" s="0"/>
      <c r="D183" s="0"/>
      <c r="E183" s="3"/>
      <c r="F183" s="3"/>
      <c r="G183" s="4"/>
      <c r="H183" s="0"/>
      <c r="I183" s="0"/>
      <c r="J183" s="5"/>
      <c r="K183" s="5"/>
      <c r="L183" s="6"/>
      <c r="M183" s="5"/>
      <c r="N183" s="7"/>
      <c r="O183" s="7"/>
      <c r="P183" s="7"/>
      <c r="Q183" s="7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8"/>
      <c r="AM183" s="0"/>
      <c r="AN183" s="0"/>
      <c r="AO183" s="0"/>
      <c r="AP183" s="8"/>
      <c r="AQ183" s="0"/>
      <c r="AR183" s="0"/>
      <c r="AS183" s="0"/>
      <c r="AT183" s="0"/>
      <c r="AU183" s="0"/>
      <c r="AV183" s="0"/>
      <c r="AW183" s="8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8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9"/>
      <c r="CP183" s="9"/>
      <c r="CQ183" s="687"/>
      <c r="CR183" s="688"/>
    </row>
    <row r="184" s="66" customFormat="true" ht="12.75" hidden="false" customHeight="false" outlineLevel="0" collapsed="false">
      <c r="A184" s="706"/>
      <c r="C184" s="0"/>
      <c r="D184" s="0"/>
      <c r="E184" s="3"/>
      <c r="F184" s="3"/>
      <c r="G184" s="4"/>
      <c r="H184" s="0"/>
      <c r="I184" s="0"/>
      <c r="J184" s="5"/>
      <c r="K184" s="5"/>
      <c r="L184" s="6"/>
      <c r="M184" s="5"/>
      <c r="N184" s="7"/>
      <c r="O184" s="7"/>
      <c r="P184" s="7"/>
      <c r="Q184" s="7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"/>
      <c r="AM184" s="0"/>
      <c r="AN184" s="0"/>
      <c r="AO184" s="0"/>
      <c r="AP184" s="8"/>
      <c r="AQ184" s="0"/>
      <c r="AR184" s="0"/>
      <c r="AS184" s="0"/>
      <c r="AT184" s="0"/>
      <c r="AU184" s="0"/>
      <c r="AV184" s="0"/>
      <c r="AW184" s="8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8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9"/>
      <c r="CP184" s="9"/>
      <c r="CQ184" s="687"/>
      <c r="CR184" s="688"/>
    </row>
    <row r="185" s="66" customFormat="true" ht="12.75" hidden="false" customHeight="false" outlineLevel="0" collapsed="false">
      <c r="A185" s="706"/>
      <c r="C185" s="0"/>
      <c r="D185" s="0"/>
      <c r="E185" s="3"/>
      <c r="F185" s="3"/>
      <c r="G185" s="4"/>
      <c r="H185" s="0"/>
      <c r="I185" s="0"/>
      <c r="J185" s="5"/>
      <c r="K185" s="5"/>
      <c r="L185" s="6"/>
      <c r="M185" s="5"/>
      <c r="N185" s="7"/>
      <c r="O185" s="7"/>
      <c r="P185" s="7"/>
      <c r="Q185" s="7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8"/>
      <c r="AM185" s="0"/>
      <c r="AN185" s="0"/>
      <c r="AO185" s="0"/>
      <c r="AP185" s="8"/>
      <c r="AQ185" s="0"/>
      <c r="AR185" s="0"/>
      <c r="AS185" s="0"/>
      <c r="AT185" s="0"/>
      <c r="AU185" s="0"/>
      <c r="AV185" s="0"/>
      <c r="AW185" s="8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8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9"/>
      <c r="CP185" s="9"/>
      <c r="CQ185" s="687"/>
      <c r="CR185" s="688"/>
    </row>
    <row r="186" s="66" customFormat="true" ht="12.75" hidden="false" customHeight="false" outlineLevel="0" collapsed="false">
      <c r="A186" s="706"/>
      <c r="C186" s="0"/>
      <c r="D186" s="0"/>
      <c r="E186" s="3"/>
      <c r="F186" s="3"/>
      <c r="G186" s="4"/>
      <c r="H186" s="0"/>
      <c r="I186" s="0"/>
      <c r="J186" s="5"/>
      <c r="K186" s="5"/>
      <c r="L186" s="6"/>
      <c r="M186" s="5"/>
      <c r="N186" s="7"/>
      <c r="O186" s="7"/>
      <c r="P186" s="7"/>
      <c r="Q186" s="7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8"/>
      <c r="AM186" s="0"/>
      <c r="AN186" s="0"/>
      <c r="AO186" s="0"/>
      <c r="AP186" s="8"/>
      <c r="AQ186" s="0"/>
      <c r="AR186" s="0"/>
      <c r="AS186" s="0"/>
      <c r="AT186" s="0"/>
      <c r="AU186" s="0"/>
      <c r="AV186" s="0"/>
      <c r="AW186" s="8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8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9"/>
      <c r="CP186" s="9"/>
      <c r="CQ186" s="687"/>
      <c r="CR186" s="688"/>
    </row>
    <row r="187" s="66" customFormat="true" ht="12.75" hidden="false" customHeight="false" outlineLevel="0" collapsed="false">
      <c r="A187" s="706"/>
      <c r="C187" s="0"/>
      <c r="D187" s="0"/>
      <c r="E187" s="3"/>
      <c r="F187" s="3"/>
      <c r="G187" s="4"/>
      <c r="H187" s="0"/>
      <c r="I187" s="0"/>
      <c r="J187" s="5"/>
      <c r="K187" s="5"/>
      <c r="L187" s="6"/>
      <c r="M187" s="5"/>
      <c r="N187" s="7"/>
      <c r="O187" s="7"/>
      <c r="P187" s="7"/>
      <c r="Q187" s="7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8"/>
      <c r="AM187" s="0"/>
      <c r="AN187" s="0"/>
      <c r="AO187" s="0"/>
      <c r="AP187" s="8"/>
      <c r="AQ187" s="0"/>
      <c r="AR187" s="0"/>
      <c r="AS187" s="0"/>
      <c r="AT187" s="0"/>
      <c r="AU187" s="0"/>
      <c r="AV187" s="0"/>
      <c r="AW187" s="8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8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9"/>
      <c r="CP187" s="9"/>
      <c r="CQ187" s="687"/>
      <c r="CR187" s="688"/>
    </row>
    <row r="188" s="66" customFormat="true" ht="12.75" hidden="false" customHeight="false" outlineLevel="0" collapsed="false">
      <c r="A188" s="706"/>
      <c r="C188" s="0"/>
      <c r="D188" s="0"/>
      <c r="E188" s="3"/>
      <c r="F188" s="3"/>
      <c r="G188" s="4"/>
      <c r="H188" s="0"/>
      <c r="I188" s="0"/>
      <c r="J188" s="5"/>
      <c r="K188" s="5"/>
      <c r="L188" s="6"/>
      <c r="M188" s="5"/>
      <c r="N188" s="7"/>
      <c r="O188" s="7"/>
      <c r="P188" s="7"/>
      <c r="Q188" s="7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"/>
      <c r="AM188" s="0"/>
      <c r="AN188" s="0"/>
      <c r="AO188" s="0"/>
      <c r="AP188" s="8"/>
      <c r="AQ188" s="0"/>
      <c r="AR188" s="0"/>
      <c r="AS188" s="0"/>
      <c r="AT188" s="0"/>
      <c r="AU188" s="0"/>
      <c r="AV188" s="0"/>
      <c r="AW188" s="8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8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9"/>
      <c r="CP188" s="9"/>
      <c r="CQ188" s="687"/>
      <c r="CR188" s="688"/>
    </row>
    <row r="189" s="66" customFormat="true" ht="12.75" hidden="false" customHeight="false" outlineLevel="0" collapsed="false">
      <c r="A189" s="706"/>
      <c r="C189" s="0"/>
      <c r="D189" s="0"/>
      <c r="E189" s="3"/>
      <c r="F189" s="3"/>
      <c r="G189" s="4"/>
      <c r="H189" s="0"/>
      <c r="I189" s="0"/>
      <c r="J189" s="5"/>
      <c r="K189" s="5"/>
      <c r="L189" s="6"/>
      <c r="M189" s="5"/>
      <c r="N189" s="7"/>
      <c r="O189" s="7"/>
      <c r="P189" s="7"/>
      <c r="Q189" s="7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8"/>
      <c r="AM189" s="0"/>
      <c r="AN189" s="0"/>
      <c r="AO189" s="0"/>
      <c r="AP189" s="8"/>
      <c r="AQ189" s="0"/>
      <c r="AR189" s="0"/>
      <c r="AS189" s="0"/>
      <c r="AT189" s="0"/>
      <c r="AU189" s="0"/>
      <c r="AV189" s="0"/>
      <c r="AW189" s="8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8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9"/>
      <c r="CP189" s="9"/>
      <c r="CQ189" s="687"/>
      <c r="CR189" s="688"/>
    </row>
    <row r="190" s="66" customFormat="true" ht="12.75" hidden="false" customHeight="false" outlineLevel="0" collapsed="false">
      <c r="A190" s="706"/>
      <c r="C190" s="0"/>
      <c r="D190" s="0"/>
      <c r="E190" s="3"/>
      <c r="F190" s="3"/>
      <c r="G190" s="4"/>
      <c r="H190" s="0"/>
      <c r="I190" s="0"/>
      <c r="J190" s="5"/>
      <c r="K190" s="5"/>
      <c r="L190" s="6"/>
      <c r="M190" s="5"/>
      <c r="N190" s="7"/>
      <c r="O190" s="7"/>
      <c r="P190" s="7"/>
      <c r="Q190" s="7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8"/>
      <c r="AM190" s="0"/>
      <c r="AN190" s="0"/>
      <c r="AO190" s="0"/>
      <c r="AP190" s="8"/>
      <c r="AQ190" s="0"/>
      <c r="AR190" s="0"/>
      <c r="AS190" s="0"/>
      <c r="AT190" s="0"/>
      <c r="AU190" s="0"/>
      <c r="AV190" s="0"/>
      <c r="AW190" s="8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8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9"/>
      <c r="CP190" s="9"/>
      <c r="CQ190" s="687"/>
      <c r="CR190" s="688"/>
    </row>
    <row r="191" s="66" customFormat="true" ht="12.75" hidden="false" customHeight="false" outlineLevel="0" collapsed="false">
      <c r="A191" s="706"/>
      <c r="C191" s="0"/>
      <c r="D191" s="0"/>
      <c r="E191" s="3"/>
      <c r="F191" s="3"/>
      <c r="G191" s="4"/>
      <c r="H191" s="0"/>
      <c r="I191" s="0"/>
      <c r="J191" s="5"/>
      <c r="K191" s="5"/>
      <c r="L191" s="6"/>
      <c r="M191" s="5"/>
      <c r="N191" s="7"/>
      <c r="O191" s="7"/>
      <c r="P191" s="7"/>
      <c r="Q191" s="7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8"/>
      <c r="AM191" s="0"/>
      <c r="AN191" s="0"/>
      <c r="AO191" s="0"/>
      <c r="AP191" s="8"/>
      <c r="AQ191" s="0"/>
      <c r="AR191" s="0"/>
      <c r="AS191" s="0"/>
      <c r="AT191" s="0"/>
      <c r="AU191" s="0"/>
      <c r="AV191" s="0"/>
      <c r="AW191" s="8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8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9"/>
      <c r="CP191" s="9"/>
      <c r="CQ191" s="687"/>
      <c r="CR191" s="688"/>
    </row>
    <row r="192" s="66" customFormat="true" ht="12.75" hidden="false" customHeight="false" outlineLevel="0" collapsed="false">
      <c r="A192" s="706"/>
      <c r="C192" s="0"/>
      <c r="D192" s="0"/>
      <c r="E192" s="3"/>
      <c r="F192" s="3"/>
      <c r="G192" s="4"/>
      <c r="H192" s="0"/>
      <c r="I192" s="0"/>
      <c r="J192" s="5"/>
      <c r="K192" s="5"/>
      <c r="L192" s="6"/>
      <c r="M192" s="5"/>
      <c r="N192" s="7"/>
      <c r="O192" s="7"/>
      <c r="P192" s="7"/>
      <c r="Q192" s="7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8"/>
      <c r="AM192" s="0"/>
      <c r="AN192" s="0"/>
      <c r="AO192" s="0"/>
      <c r="AP192" s="8"/>
      <c r="AQ192" s="0"/>
      <c r="AR192" s="0"/>
      <c r="AS192" s="0"/>
      <c r="AT192" s="0"/>
      <c r="AU192" s="0"/>
      <c r="AV192" s="0"/>
      <c r="AW192" s="8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8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9"/>
      <c r="CP192" s="9"/>
      <c r="CQ192" s="687"/>
      <c r="CR192" s="688"/>
    </row>
    <row r="193" s="66" customFormat="true" ht="12.75" hidden="false" customHeight="false" outlineLevel="0" collapsed="false">
      <c r="A193" s="706"/>
      <c r="C193" s="0"/>
      <c r="D193" s="0"/>
      <c r="E193" s="3"/>
      <c r="F193" s="3"/>
      <c r="G193" s="4"/>
      <c r="H193" s="0"/>
      <c r="I193" s="0"/>
      <c r="J193" s="5"/>
      <c r="K193" s="5"/>
      <c r="L193" s="6"/>
      <c r="M193" s="5"/>
      <c r="N193" s="7"/>
      <c r="O193" s="7"/>
      <c r="P193" s="7"/>
      <c r="Q193" s="7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8"/>
      <c r="AM193" s="0"/>
      <c r="AN193" s="0"/>
      <c r="AO193" s="0"/>
      <c r="AP193" s="8"/>
      <c r="AQ193" s="0"/>
      <c r="AR193" s="0"/>
      <c r="AS193" s="0"/>
      <c r="AT193" s="0"/>
      <c r="AU193" s="0"/>
      <c r="AV193" s="0"/>
      <c r="AW193" s="8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8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9"/>
      <c r="CP193" s="9"/>
      <c r="CQ193" s="687"/>
      <c r="CR193" s="688"/>
    </row>
    <row r="194" s="66" customFormat="true" ht="12.75" hidden="false" customHeight="false" outlineLevel="0" collapsed="false">
      <c r="A194" s="706"/>
      <c r="C194" s="0"/>
      <c r="D194" s="0"/>
      <c r="E194" s="3"/>
      <c r="F194" s="3"/>
      <c r="G194" s="4"/>
      <c r="H194" s="0"/>
      <c r="I194" s="0"/>
      <c r="J194" s="5"/>
      <c r="K194" s="5"/>
      <c r="L194" s="6"/>
      <c r="M194" s="5"/>
      <c r="N194" s="7"/>
      <c r="O194" s="7"/>
      <c r="P194" s="7"/>
      <c r="Q194" s="7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8"/>
      <c r="AM194" s="0"/>
      <c r="AN194" s="0"/>
      <c r="AO194" s="0"/>
      <c r="AP194" s="8"/>
      <c r="AQ194" s="0"/>
      <c r="AR194" s="0"/>
      <c r="AS194" s="0"/>
      <c r="AT194" s="0"/>
      <c r="AU194" s="0"/>
      <c r="AV194" s="0"/>
      <c r="AW194" s="8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8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9"/>
      <c r="CP194" s="9"/>
      <c r="CQ194" s="687"/>
      <c r="CR194" s="688"/>
    </row>
    <row r="195" s="66" customFormat="true" ht="12.75" hidden="false" customHeight="false" outlineLevel="0" collapsed="false">
      <c r="A195" s="706"/>
      <c r="C195" s="0"/>
      <c r="D195" s="0"/>
      <c r="E195" s="3"/>
      <c r="F195" s="3"/>
      <c r="G195" s="4"/>
      <c r="H195" s="0"/>
      <c r="I195" s="0"/>
      <c r="J195" s="5"/>
      <c r="K195" s="5"/>
      <c r="L195" s="6"/>
      <c r="M195" s="5"/>
      <c r="N195" s="7"/>
      <c r="O195" s="7"/>
      <c r="P195" s="7"/>
      <c r="Q195" s="7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8"/>
      <c r="AM195" s="0"/>
      <c r="AN195" s="0"/>
      <c r="AO195" s="0"/>
      <c r="AP195" s="8"/>
      <c r="AQ195" s="0"/>
      <c r="AR195" s="0"/>
      <c r="AS195" s="0"/>
      <c r="AT195" s="0"/>
      <c r="AU195" s="0"/>
      <c r="AV195" s="0"/>
      <c r="AW195" s="8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8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9"/>
      <c r="CP195" s="9"/>
      <c r="CQ195" s="687"/>
      <c r="CR195" s="688"/>
    </row>
    <row r="196" s="66" customFormat="true" ht="12.75" hidden="false" customHeight="false" outlineLevel="0" collapsed="false">
      <c r="A196" s="706"/>
      <c r="C196" s="0"/>
      <c r="D196" s="0"/>
      <c r="E196" s="3"/>
      <c r="F196" s="3"/>
      <c r="G196" s="4"/>
      <c r="H196" s="0"/>
      <c r="I196" s="0"/>
      <c r="J196" s="5"/>
      <c r="K196" s="5"/>
      <c r="L196" s="6"/>
      <c r="M196" s="5"/>
      <c r="N196" s="7"/>
      <c r="O196" s="7"/>
      <c r="P196" s="7"/>
      <c r="Q196" s="7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8"/>
      <c r="AM196" s="0"/>
      <c r="AN196" s="0"/>
      <c r="AO196" s="0"/>
      <c r="AP196" s="8"/>
      <c r="AQ196" s="0"/>
      <c r="AR196" s="0"/>
      <c r="AS196" s="0"/>
      <c r="AT196" s="0"/>
      <c r="AU196" s="0"/>
      <c r="AV196" s="0"/>
      <c r="AW196" s="8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8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9"/>
      <c r="CP196" s="9"/>
      <c r="CQ196" s="687"/>
      <c r="CR196" s="688"/>
    </row>
    <row r="197" s="66" customFormat="true" ht="12.75" hidden="false" customHeight="false" outlineLevel="0" collapsed="false">
      <c r="A197" s="706"/>
      <c r="C197" s="0"/>
      <c r="D197" s="0"/>
      <c r="E197" s="3"/>
      <c r="F197" s="3"/>
      <c r="G197" s="4"/>
      <c r="H197" s="0"/>
      <c r="I197" s="0"/>
      <c r="J197" s="5"/>
      <c r="K197" s="5"/>
      <c r="L197" s="6"/>
      <c r="M197" s="5"/>
      <c r="N197" s="7"/>
      <c r="O197" s="7"/>
      <c r="P197" s="7"/>
      <c r="Q197" s="7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8"/>
      <c r="AM197" s="0"/>
      <c r="AN197" s="0"/>
      <c r="AO197" s="0"/>
      <c r="AP197" s="8"/>
      <c r="AQ197" s="0"/>
      <c r="AR197" s="0"/>
      <c r="AS197" s="0"/>
      <c r="AT197" s="0"/>
      <c r="AU197" s="0"/>
      <c r="AV197" s="0"/>
      <c r="AW197" s="8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8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9"/>
      <c r="CP197" s="9"/>
      <c r="CQ197" s="687"/>
      <c r="CR197" s="688"/>
    </row>
    <row r="198" s="66" customFormat="true" ht="12.75" hidden="false" customHeight="false" outlineLevel="0" collapsed="false">
      <c r="A198" s="706"/>
      <c r="C198" s="0"/>
      <c r="D198" s="0"/>
      <c r="E198" s="3"/>
      <c r="F198" s="3"/>
      <c r="G198" s="4"/>
      <c r="H198" s="0"/>
      <c r="I198" s="0"/>
      <c r="J198" s="5"/>
      <c r="K198" s="5"/>
      <c r="L198" s="6"/>
      <c r="M198" s="5"/>
      <c r="N198" s="7"/>
      <c r="O198" s="7"/>
      <c r="P198" s="7"/>
      <c r="Q198" s="7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8"/>
      <c r="AM198" s="0"/>
      <c r="AN198" s="0"/>
      <c r="AO198" s="0"/>
      <c r="AP198" s="8"/>
      <c r="AQ198" s="0"/>
      <c r="AR198" s="0"/>
      <c r="AS198" s="0"/>
      <c r="AT198" s="0"/>
      <c r="AU198" s="0"/>
      <c r="AV198" s="0"/>
      <c r="AW198" s="8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8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9"/>
      <c r="CP198" s="9"/>
      <c r="CQ198" s="687"/>
      <c r="CR198" s="688"/>
    </row>
    <row r="199" s="66" customFormat="true" ht="12.75" hidden="false" customHeight="false" outlineLevel="0" collapsed="false">
      <c r="A199" s="706"/>
      <c r="C199" s="0"/>
      <c r="D199" s="0"/>
      <c r="E199" s="3"/>
      <c r="F199" s="3"/>
      <c r="G199" s="4"/>
      <c r="H199" s="0"/>
      <c r="I199" s="0"/>
      <c r="J199" s="5"/>
      <c r="K199" s="5"/>
      <c r="L199" s="6"/>
      <c r="M199" s="5"/>
      <c r="N199" s="7"/>
      <c r="O199" s="7"/>
      <c r="P199" s="7"/>
      <c r="Q199" s="7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8"/>
      <c r="AM199" s="0"/>
      <c r="AN199" s="0"/>
      <c r="AO199" s="0"/>
      <c r="AP199" s="8"/>
      <c r="AQ199" s="0"/>
      <c r="AR199" s="0"/>
      <c r="AS199" s="0"/>
      <c r="AT199" s="0"/>
      <c r="AU199" s="0"/>
      <c r="AV199" s="0"/>
      <c r="AW199" s="8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8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9"/>
      <c r="CP199" s="9"/>
      <c r="CQ199" s="687"/>
      <c r="CR199" s="688"/>
    </row>
    <row r="200" s="66" customFormat="true" ht="12.75" hidden="false" customHeight="false" outlineLevel="0" collapsed="false">
      <c r="A200" s="706"/>
      <c r="C200" s="0"/>
      <c r="D200" s="0"/>
      <c r="E200" s="3"/>
      <c r="F200" s="3"/>
      <c r="G200" s="4"/>
      <c r="H200" s="0"/>
      <c r="I200" s="0"/>
      <c r="J200" s="5"/>
      <c r="K200" s="5"/>
      <c r="L200" s="6"/>
      <c r="M200" s="5"/>
      <c r="N200" s="7"/>
      <c r="O200" s="7"/>
      <c r="P200" s="7"/>
      <c r="Q200" s="7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8"/>
      <c r="AM200" s="0"/>
      <c r="AN200" s="0"/>
      <c r="AO200" s="0"/>
      <c r="AP200" s="8"/>
      <c r="AQ200" s="0"/>
      <c r="AR200" s="0"/>
      <c r="AS200" s="0"/>
      <c r="AT200" s="0"/>
      <c r="AU200" s="0"/>
      <c r="AV200" s="0"/>
      <c r="AW200" s="8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8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9"/>
      <c r="CP200" s="9"/>
      <c r="CQ200" s="687"/>
      <c r="CR200" s="688"/>
    </row>
    <row r="201" s="66" customFormat="true" ht="12.75" hidden="false" customHeight="false" outlineLevel="0" collapsed="false">
      <c r="A201" s="706"/>
      <c r="C201" s="0"/>
      <c r="D201" s="0"/>
      <c r="E201" s="3"/>
      <c r="F201" s="3"/>
      <c r="G201" s="4"/>
      <c r="H201" s="0"/>
      <c r="I201" s="0"/>
      <c r="J201" s="5"/>
      <c r="K201" s="5"/>
      <c r="L201" s="6"/>
      <c r="M201" s="5"/>
      <c r="N201" s="7"/>
      <c r="O201" s="7"/>
      <c r="P201" s="7"/>
      <c r="Q201" s="7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8"/>
      <c r="AM201" s="0"/>
      <c r="AN201" s="0"/>
      <c r="AO201" s="0"/>
      <c r="AP201" s="8"/>
      <c r="AQ201" s="0"/>
      <c r="AR201" s="0"/>
      <c r="AS201" s="0"/>
      <c r="AT201" s="0"/>
      <c r="AU201" s="0"/>
      <c r="AV201" s="0"/>
      <c r="AW201" s="8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8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9"/>
      <c r="CP201" s="9"/>
      <c r="CQ201" s="687"/>
      <c r="CR201" s="688"/>
    </row>
    <row r="202" s="66" customFormat="true" ht="12.75" hidden="false" customHeight="false" outlineLevel="0" collapsed="false">
      <c r="A202" s="706"/>
      <c r="C202" s="0"/>
      <c r="D202" s="0"/>
      <c r="E202" s="3"/>
      <c r="F202" s="3"/>
      <c r="G202" s="4"/>
      <c r="H202" s="0"/>
      <c r="I202" s="0"/>
      <c r="J202" s="5"/>
      <c r="K202" s="5"/>
      <c r="L202" s="6"/>
      <c r="M202" s="5"/>
      <c r="N202" s="7"/>
      <c r="O202" s="7"/>
      <c r="P202" s="7"/>
      <c r="Q202" s="7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8"/>
      <c r="AM202" s="0"/>
      <c r="AN202" s="0"/>
      <c r="AO202" s="0"/>
      <c r="AP202" s="8"/>
      <c r="AQ202" s="0"/>
      <c r="AR202" s="0"/>
      <c r="AS202" s="0"/>
      <c r="AT202" s="0"/>
      <c r="AU202" s="0"/>
      <c r="AV202" s="0"/>
      <c r="AW202" s="8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8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9"/>
      <c r="CP202" s="9"/>
      <c r="CQ202" s="687"/>
      <c r="CR202" s="688"/>
    </row>
    <row r="203" s="66" customFormat="true" ht="12.75" hidden="false" customHeight="false" outlineLevel="0" collapsed="false">
      <c r="A203" s="706"/>
      <c r="C203" s="0"/>
      <c r="D203" s="0"/>
      <c r="E203" s="3"/>
      <c r="F203" s="3"/>
      <c r="G203" s="4"/>
      <c r="H203" s="0"/>
      <c r="I203" s="0"/>
      <c r="J203" s="5"/>
      <c r="K203" s="5"/>
      <c r="L203" s="6"/>
      <c r="M203" s="5"/>
      <c r="N203" s="7"/>
      <c r="O203" s="7"/>
      <c r="P203" s="7"/>
      <c r="Q203" s="7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8"/>
      <c r="AM203" s="0"/>
      <c r="AN203" s="0"/>
      <c r="AO203" s="0"/>
      <c r="AP203" s="8"/>
      <c r="AQ203" s="0"/>
      <c r="AR203" s="0"/>
      <c r="AS203" s="0"/>
      <c r="AT203" s="0"/>
      <c r="AU203" s="0"/>
      <c r="AV203" s="0"/>
      <c r="AW203" s="8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8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9"/>
      <c r="CP203" s="9"/>
      <c r="CQ203" s="687"/>
      <c r="CR203" s="688"/>
    </row>
    <row r="204" s="66" customFormat="true" ht="12.75" hidden="false" customHeight="false" outlineLevel="0" collapsed="false">
      <c r="A204" s="706"/>
      <c r="C204" s="0"/>
      <c r="D204" s="0"/>
      <c r="E204" s="3"/>
      <c r="F204" s="3"/>
      <c r="G204" s="4"/>
      <c r="H204" s="0"/>
      <c r="I204" s="0"/>
      <c r="J204" s="5"/>
      <c r="K204" s="5"/>
      <c r="L204" s="6"/>
      <c r="M204" s="5"/>
      <c r="N204" s="7"/>
      <c r="O204" s="7"/>
      <c r="P204" s="7"/>
      <c r="Q204" s="7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8"/>
      <c r="AM204" s="0"/>
      <c r="AN204" s="0"/>
      <c r="AO204" s="0"/>
      <c r="AP204" s="8"/>
      <c r="AQ204" s="0"/>
      <c r="AR204" s="0"/>
      <c r="AS204" s="0"/>
      <c r="AT204" s="0"/>
      <c r="AU204" s="0"/>
      <c r="AV204" s="0"/>
      <c r="AW204" s="8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8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9"/>
      <c r="CP204" s="9"/>
      <c r="CQ204" s="687"/>
      <c r="CR204" s="688"/>
    </row>
    <row r="205" s="66" customFormat="true" ht="12.75" hidden="false" customHeight="false" outlineLevel="0" collapsed="false">
      <c r="A205" s="706"/>
      <c r="C205" s="0"/>
      <c r="D205" s="0"/>
      <c r="E205" s="3"/>
      <c r="F205" s="3"/>
      <c r="G205" s="4"/>
      <c r="H205" s="0"/>
      <c r="I205" s="0"/>
      <c r="J205" s="5"/>
      <c r="K205" s="5"/>
      <c r="L205" s="6"/>
      <c r="M205" s="5"/>
      <c r="N205" s="7"/>
      <c r="O205" s="7"/>
      <c r="P205" s="7"/>
      <c r="Q205" s="7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8"/>
      <c r="AM205" s="0"/>
      <c r="AN205" s="0"/>
      <c r="AO205" s="0"/>
      <c r="AP205" s="8"/>
      <c r="AQ205" s="0"/>
      <c r="AR205" s="0"/>
      <c r="AS205" s="0"/>
      <c r="AT205" s="0"/>
      <c r="AU205" s="0"/>
      <c r="AV205" s="0"/>
      <c r="AW205" s="8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8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9"/>
      <c r="CP205" s="9"/>
      <c r="CQ205" s="687"/>
      <c r="CR205" s="688"/>
    </row>
    <row r="206" s="66" customFormat="true" ht="12.75" hidden="false" customHeight="false" outlineLevel="0" collapsed="false">
      <c r="A206" s="706"/>
      <c r="C206" s="0"/>
      <c r="D206" s="0"/>
      <c r="E206" s="3"/>
      <c r="F206" s="3"/>
      <c r="G206" s="4"/>
      <c r="H206" s="0"/>
      <c r="I206" s="0"/>
      <c r="J206" s="5"/>
      <c r="K206" s="5"/>
      <c r="L206" s="6"/>
      <c r="M206" s="5"/>
      <c r="N206" s="7"/>
      <c r="O206" s="7"/>
      <c r="P206" s="7"/>
      <c r="Q206" s="7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8"/>
      <c r="AM206" s="0"/>
      <c r="AN206" s="0"/>
      <c r="AO206" s="0"/>
      <c r="AP206" s="8"/>
      <c r="AQ206" s="0"/>
      <c r="AR206" s="0"/>
      <c r="AS206" s="0"/>
      <c r="AT206" s="0"/>
      <c r="AU206" s="0"/>
      <c r="AV206" s="0"/>
      <c r="AW206" s="8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8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9"/>
      <c r="CP206" s="9"/>
      <c r="CQ206" s="687"/>
      <c r="CR206" s="688"/>
    </row>
    <row r="207" s="66" customFormat="true" ht="12.75" hidden="false" customHeight="false" outlineLevel="0" collapsed="false">
      <c r="A207" s="706"/>
      <c r="C207" s="0"/>
      <c r="D207" s="0"/>
      <c r="E207" s="3"/>
      <c r="F207" s="3"/>
      <c r="G207" s="4"/>
      <c r="H207" s="0"/>
      <c r="I207" s="0"/>
      <c r="J207" s="5"/>
      <c r="K207" s="5"/>
      <c r="L207" s="6"/>
      <c r="M207" s="5"/>
      <c r="N207" s="7"/>
      <c r="O207" s="7"/>
      <c r="P207" s="7"/>
      <c r="Q207" s="7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8"/>
      <c r="AM207" s="0"/>
      <c r="AN207" s="0"/>
      <c r="AO207" s="0"/>
      <c r="AP207" s="8"/>
      <c r="AQ207" s="0"/>
      <c r="AR207" s="0"/>
      <c r="AS207" s="0"/>
      <c r="AT207" s="0"/>
      <c r="AU207" s="0"/>
      <c r="AV207" s="0"/>
      <c r="AW207" s="8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8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9"/>
      <c r="CP207" s="9"/>
      <c r="CQ207" s="687"/>
      <c r="CR207" s="688"/>
    </row>
    <row r="208" s="66" customFormat="true" ht="12.75" hidden="false" customHeight="false" outlineLevel="0" collapsed="false">
      <c r="A208" s="706"/>
      <c r="C208" s="0"/>
      <c r="D208" s="0"/>
      <c r="E208" s="3"/>
      <c r="F208" s="3"/>
      <c r="G208" s="4"/>
      <c r="H208" s="0"/>
      <c r="I208" s="0"/>
      <c r="J208" s="5"/>
      <c r="K208" s="5"/>
      <c r="L208" s="6"/>
      <c r="M208" s="5"/>
      <c r="N208" s="7"/>
      <c r="O208" s="7"/>
      <c r="P208" s="7"/>
      <c r="Q208" s="7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8"/>
      <c r="AM208" s="0"/>
      <c r="AN208" s="0"/>
      <c r="AO208" s="0"/>
      <c r="AP208" s="8"/>
      <c r="AQ208" s="0"/>
      <c r="AR208" s="0"/>
      <c r="AS208" s="0"/>
      <c r="AT208" s="0"/>
      <c r="AU208" s="0"/>
      <c r="AV208" s="0"/>
      <c r="AW208" s="8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8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9"/>
      <c r="CP208" s="9"/>
      <c r="CQ208" s="687"/>
      <c r="CR208" s="688"/>
    </row>
    <row r="209" s="66" customFormat="true" ht="12.75" hidden="false" customHeight="false" outlineLevel="0" collapsed="false">
      <c r="A209" s="706"/>
      <c r="C209" s="0"/>
      <c r="D209" s="0"/>
      <c r="E209" s="3"/>
      <c r="F209" s="3"/>
      <c r="G209" s="4"/>
      <c r="H209" s="0"/>
      <c r="I209" s="0"/>
      <c r="J209" s="5"/>
      <c r="K209" s="5"/>
      <c r="L209" s="6"/>
      <c r="M209" s="5"/>
      <c r="N209" s="7"/>
      <c r="O209" s="7"/>
      <c r="P209" s="7"/>
      <c r="Q209" s="7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8"/>
      <c r="AM209" s="0"/>
      <c r="AN209" s="0"/>
      <c r="AO209" s="0"/>
      <c r="AP209" s="8"/>
      <c r="AQ209" s="0"/>
      <c r="AR209" s="0"/>
      <c r="AS209" s="0"/>
      <c r="AT209" s="0"/>
      <c r="AU209" s="0"/>
      <c r="AV209" s="0"/>
      <c r="AW209" s="8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8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9"/>
      <c r="CP209" s="9"/>
      <c r="CQ209" s="687"/>
      <c r="CR209" s="688"/>
    </row>
    <row r="210" s="66" customFormat="true" ht="12.75" hidden="false" customHeight="false" outlineLevel="0" collapsed="false">
      <c r="A210" s="706"/>
      <c r="C210" s="0"/>
      <c r="D210" s="0"/>
      <c r="E210" s="3"/>
      <c r="F210" s="3"/>
      <c r="G210" s="4"/>
      <c r="H210" s="0"/>
      <c r="I210" s="0"/>
      <c r="J210" s="5"/>
      <c r="K210" s="5"/>
      <c r="L210" s="6"/>
      <c r="M210" s="5"/>
      <c r="N210" s="7"/>
      <c r="O210" s="7"/>
      <c r="P210" s="7"/>
      <c r="Q210" s="7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8"/>
      <c r="AM210" s="0"/>
      <c r="AN210" s="0"/>
      <c r="AO210" s="0"/>
      <c r="AP210" s="8"/>
      <c r="AQ210" s="0"/>
      <c r="AR210" s="0"/>
      <c r="AS210" s="0"/>
      <c r="AT210" s="0"/>
      <c r="AU210" s="0"/>
      <c r="AV210" s="0"/>
      <c r="AW210" s="8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8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9"/>
      <c r="CP210" s="9"/>
      <c r="CQ210" s="687"/>
      <c r="CR210" s="688"/>
    </row>
    <row r="211" s="66" customFormat="true" ht="12.75" hidden="false" customHeight="false" outlineLevel="0" collapsed="false">
      <c r="A211" s="706"/>
      <c r="C211" s="0"/>
      <c r="D211" s="0"/>
      <c r="E211" s="3"/>
      <c r="F211" s="3"/>
      <c r="G211" s="4"/>
      <c r="H211" s="0"/>
      <c r="I211" s="0"/>
      <c r="J211" s="5"/>
      <c r="K211" s="5"/>
      <c r="L211" s="6"/>
      <c r="M211" s="5"/>
      <c r="N211" s="7"/>
      <c r="O211" s="7"/>
      <c r="P211" s="7"/>
      <c r="Q211" s="7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8"/>
      <c r="AM211" s="0"/>
      <c r="AN211" s="0"/>
      <c r="AO211" s="0"/>
      <c r="AP211" s="8"/>
      <c r="AQ211" s="0"/>
      <c r="AR211" s="0"/>
      <c r="AS211" s="0"/>
      <c r="AT211" s="0"/>
      <c r="AU211" s="0"/>
      <c r="AV211" s="0"/>
      <c r="AW211" s="8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8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9"/>
      <c r="CP211" s="9"/>
      <c r="CQ211" s="687"/>
      <c r="CR211" s="688"/>
    </row>
    <row r="212" s="66" customFormat="true" ht="12.75" hidden="false" customHeight="false" outlineLevel="0" collapsed="false">
      <c r="A212" s="706"/>
      <c r="C212" s="0"/>
      <c r="D212" s="0"/>
      <c r="E212" s="3"/>
      <c r="F212" s="3"/>
      <c r="G212" s="4"/>
      <c r="H212" s="0"/>
      <c r="I212" s="0"/>
      <c r="J212" s="5"/>
      <c r="K212" s="5"/>
      <c r="L212" s="6"/>
      <c r="M212" s="5"/>
      <c r="N212" s="7"/>
      <c r="O212" s="7"/>
      <c r="P212" s="7"/>
      <c r="Q212" s="7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8"/>
      <c r="AM212" s="0"/>
      <c r="AN212" s="0"/>
      <c r="AO212" s="0"/>
      <c r="AP212" s="8"/>
      <c r="AQ212" s="0"/>
      <c r="AR212" s="0"/>
      <c r="AS212" s="0"/>
      <c r="AT212" s="0"/>
      <c r="AU212" s="0"/>
      <c r="AV212" s="0"/>
      <c r="AW212" s="8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8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9"/>
      <c r="CP212" s="9"/>
      <c r="CQ212" s="687"/>
      <c r="CR212" s="688"/>
    </row>
    <row r="213" s="66" customFormat="true" ht="12.75" hidden="false" customHeight="false" outlineLevel="0" collapsed="false">
      <c r="A213" s="706"/>
      <c r="C213" s="0"/>
      <c r="D213" s="0"/>
      <c r="E213" s="3"/>
      <c r="F213" s="3"/>
      <c r="G213" s="4"/>
      <c r="H213" s="0"/>
      <c r="I213" s="0"/>
      <c r="J213" s="5"/>
      <c r="K213" s="5"/>
      <c r="L213" s="6"/>
      <c r="M213" s="5"/>
      <c r="N213" s="7"/>
      <c r="O213" s="7"/>
      <c r="P213" s="7"/>
      <c r="Q213" s="7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8"/>
      <c r="AM213" s="0"/>
      <c r="AN213" s="0"/>
      <c r="AO213" s="0"/>
      <c r="AP213" s="8"/>
      <c r="AQ213" s="0"/>
      <c r="AR213" s="0"/>
      <c r="AS213" s="0"/>
      <c r="AT213" s="0"/>
      <c r="AU213" s="0"/>
      <c r="AV213" s="0"/>
      <c r="AW213" s="8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8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9"/>
      <c r="CP213" s="9"/>
      <c r="CQ213" s="687"/>
      <c r="CR213" s="688"/>
    </row>
    <row r="214" s="66" customFormat="true" ht="12.75" hidden="false" customHeight="false" outlineLevel="0" collapsed="false">
      <c r="A214" s="706"/>
      <c r="C214" s="0"/>
      <c r="D214" s="0"/>
      <c r="E214" s="3"/>
      <c r="F214" s="3"/>
      <c r="G214" s="4"/>
      <c r="H214" s="0"/>
      <c r="I214" s="0"/>
      <c r="J214" s="5"/>
      <c r="K214" s="5"/>
      <c r="L214" s="6"/>
      <c r="M214" s="5"/>
      <c r="N214" s="7"/>
      <c r="O214" s="7"/>
      <c r="P214" s="7"/>
      <c r="Q214" s="7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8"/>
      <c r="AM214" s="0"/>
      <c r="AN214" s="0"/>
      <c r="AO214" s="0"/>
      <c r="AP214" s="8"/>
      <c r="AQ214" s="0"/>
      <c r="AR214" s="0"/>
      <c r="AS214" s="0"/>
      <c r="AT214" s="0"/>
      <c r="AU214" s="0"/>
      <c r="AV214" s="0"/>
      <c r="AW214" s="8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8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9"/>
      <c r="CP214" s="9"/>
      <c r="CQ214" s="687"/>
      <c r="CR214" s="688"/>
    </row>
    <row r="215" s="66" customFormat="true" ht="12.75" hidden="false" customHeight="false" outlineLevel="0" collapsed="false">
      <c r="A215" s="706"/>
      <c r="C215" s="0"/>
      <c r="D215" s="0"/>
      <c r="E215" s="3"/>
      <c r="F215" s="3"/>
      <c r="G215" s="4"/>
      <c r="H215" s="0"/>
      <c r="I215" s="0"/>
      <c r="J215" s="5"/>
      <c r="K215" s="5"/>
      <c r="L215" s="6"/>
      <c r="M215" s="5"/>
      <c r="N215" s="7"/>
      <c r="O215" s="7"/>
      <c r="P215" s="7"/>
      <c r="Q215" s="7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8"/>
      <c r="AM215" s="0"/>
      <c r="AN215" s="0"/>
      <c r="AO215" s="0"/>
      <c r="AP215" s="8"/>
      <c r="AQ215" s="0"/>
      <c r="AR215" s="0"/>
      <c r="AS215" s="0"/>
      <c r="AT215" s="0"/>
      <c r="AU215" s="0"/>
      <c r="AV215" s="0"/>
      <c r="AW215" s="8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8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9"/>
      <c r="CP215" s="9"/>
      <c r="CQ215" s="687"/>
      <c r="CR215" s="688"/>
    </row>
    <row r="216" s="66" customFormat="true" ht="12.75" hidden="false" customHeight="false" outlineLevel="0" collapsed="false">
      <c r="A216" s="706"/>
      <c r="C216" s="0"/>
      <c r="D216" s="0"/>
      <c r="E216" s="3"/>
      <c r="F216" s="3"/>
      <c r="G216" s="4"/>
      <c r="H216" s="0"/>
      <c r="I216" s="0"/>
      <c r="J216" s="5"/>
      <c r="K216" s="5"/>
      <c r="L216" s="6"/>
      <c r="M216" s="5"/>
      <c r="N216" s="7"/>
      <c r="O216" s="7"/>
      <c r="P216" s="7"/>
      <c r="Q216" s="7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8"/>
      <c r="AM216" s="0"/>
      <c r="AN216" s="0"/>
      <c r="AO216" s="0"/>
      <c r="AP216" s="8"/>
      <c r="AQ216" s="0"/>
      <c r="AR216" s="0"/>
      <c r="AS216" s="0"/>
      <c r="AT216" s="0"/>
      <c r="AU216" s="0"/>
      <c r="AV216" s="0"/>
      <c r="AW216" s="8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8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9"/>
      <c r="CP216" s="9"/>
      <c r="CQ216" s="687"/>
      <c r="CR216" s="688"/>
    </row>
    <row r="217" s="66" customFormat="true" ht="12.75" hidden="false" customHeight="false" outlineLevel="0" collapsed="false">
      <c r="A217" s="706"/>
      <c r="C217" s="0"/>
      <c r="D217" s="0"/>
      <c r="E217" s="3"/>
      <c r="F217" s="3"/>
      <c r="G217" s="4"/>
      <c r="H217" s="0"/>
      <c r="I217" s="0"/>
      <c r="J217" s="5"/>
      <c r="K217" s="5"/>
      <c r="L217" s="6"/>
      <c r="M217" s="5"/>
      <c r="N217" s="7"/>
      <c r="O217" s="7"/>
      <c r="P217" s="7"/>
      <c r="Q217" s="7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8"/>
      <c r="AM217" s="0"/>
      <c r="AN217" s="0"/>
      <c r="AO217" s="0"/>
      <c r="AP217" s="8"/>
      <c r="AQ217" s="0"/>
      <c r="AR217" s="0"/>
      <c r="AS217" s="0"/>
      <c r="AT217" s="0"/>
      <c r="AU217" s="0"/>
      <c r="AV217" s="0"/>
      <c r="AW217" s="8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8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9"/>
      <c r="CP217" s="9"/>
      <c r="CQ217" s="687"/>
      <c r="CR217" s="688"/>
    </row>
    <row r="218" s="66" customFormat="true" ht="12.75" hidden="false" customHeight="false" outlineLevel="0" collapsed="false">
      <c r="A218" s="706"/>
      <c r="C218" s="0"/>
      <c r="D218" s="0"/>
      <c r="E218" s="3"/>
      <c r="F218" s="3"/>
      <c r="G218" s="4"/>
      <c r="H218" s="0"/>
      <c r="I218" s="0"/>
      <c r="J218" s="5"/>
      <c r="K218" s="5"/>
      <c r="L218" s="6"/>
      <c r="M218" s="5"/>
      <c r="N218" s="7"/>
      <c r="O218" s="7"/>
      <c r="P218" s="7"/>
      <c r="Q218" s="7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8"/>
      <c r="AM218" s="0"/>
      <c r="AN218" s="0"/>
      <c r="AO218" s="0"/>
      <c r="AP218" s="8"/>
      <c r="AQ218" s="0"/>
      <c r="AR218" s="0"/>
      <c r="AS218" s="0"/>
      <c r="AT218" s="0"/>
      <c r="AU218" s="0"/>
      <c r="AV218" s="0"/>
      <c r="AW218" s="8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8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9"/>
      <c r="CP218" s="9"/>
      <c r="CQ218" s="687"/>
      <c r="CR218" s="688"/>
    </row>
    <row r="219" s="66" customFormat="true" ht="12.75" hidden="false" customHeight="false" outlineLevel="0" collapsed="false">
      <c r="A219" s="706"/>
      <c r="C219" s="0"/>
      <c r="D219" s="0"/>
      <c r="E219" s="3"/>
      <c r="F219" s="3"/>
      <c r="G219" s="4"/>
      <c r="H219" s="0"/>
      <c r="I219" s="0"/>
      <c r="J219" s="5"/>
      <c r="K219" s="5"/>
      <c r="L219" s="6"/>
      <c r="M219" s="5"/>
      <c r="N219" s="7"/>
      <c r="O219" s="7"/>
      <c r="P219" s="7"/>
      <c r="Q219" s="7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8"/>
      <c r="AM219" s="0"/>
      <c r="AN219" s="0"/>
      <c r="AO219" s="0"/>
      <c r="AP219" s="8"/>
      <c r="AQ219" s="0"/>
      <c r="AR219" s="0"/>
      <c r="AS219" s="0"/>
      <c r="AT219" s="0"/>
      <c r="AU219" s="0"/>
      <c r="AV219" s="0"/>
      <c r="AW219" s="8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8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9"/>
      <c r="CP219" s="9"/>
      <c r="CQ219" s="687"/>
      <c r="CR219" s="688"/>
    </row>
    <row r="220" s="66" customFormat="true" ht="12.75" hidden="false" customHeight="false" outlineLevel="0" collapsed="false">
      <c r="A220" s="706"/>
      <c r="C220" s="0"/>
      <c r="D220" s="0"/>
      <c r="E220" s="3"/>
      <c r="F220" s="3"/>
      <c r="G220" s="4"/>
      <c r="H220" s="0"/>
      <c r="I220" s="0"/>
      <c r="J220" s="5"/>
      <c r="K220" s="5"/>
      <c r="L220" s="6"/>
      <c r="M220" s="5"/>
      <c r="N220" s="7"/>
      <c r="O220" s="7"/>
      <c r="P220" s="7"/>
      <c r="Q220" s="7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8"/>
      <c r="AM220" s="0"/>
      <c r="AN220" s="0"/>
      <c r="AO220" s="0"/>
      <c r="AP220" s="8"/>
      <c r="AQ220" s="0"/>
      <c r="AR220" s="0"/>
      <c r="AS220" s="0"/>
      <c r="AT220" s="0"/>
      <c r="AU220" s="0"/>
      <c r="AV220" s="0"/>
      <c r="AW220" s="8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8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9"/>
      <c r="CP220" s="9"/>
      <c r="CQ220" s="687"/>
      <c r="CR220" s="688"/>
    </row>
    <row r="221" s="66" customFormat="true" ht="12.75" hidden="false" customHeight="false" outlineLevel="0" collapsed="false">
      <c r="A221" s="706"/>
      <c r="C221" s="0"/>
      <c r="D221" s="0"/>
      <c r="E221" s="3"/>
      <c r="F221" s="3"/>
      <c r="G221" s="4"/>
      <c r="H221" s="0"/>
      <c r="I221" s="0"/>
      <c r="J221" s="5"/>
      <c r="K221" s="5"/>
      <c r="L221" s="6"/>
      <c r="M221" s="5"/>
      <c r="N221" s="7"/>
      <c r="O221" s="7"/>
      <c r="P221" s="7"/>
      <c r="Q221" s="7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8"/>
      <c r="AM221" s="0"/>
      <c r="AN221" s="0"/>
      <c r="AO221" s="0"/>
      <c r="AP221" s="8"/>
      <c r="AQ221" s="0"/>
      <c r="AR221" s="0"/>
      <c r="AS221" s="0"/>
      <c r="AT221" s="0"/>
      <c r="AU221" s="0"/>
      <c r="AV221" s="0"/>
      <c r="AW221" s="8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8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9"/>
      <c r="CP221" s="9"/>
      <c r="CQ221" s="687"/>
      <c r="CR221" s="688"/>
    </row>
    <row r="222" s="66" customFormat="true" ht="12.75" hidden="false" customHeight="false" outlineLevel="0" collapsed="false">
      <c r="A222" s="706"/>
      <c r="C222" s="0"/>
      <c r="D222" s="0"/>
      <c r="E222" s="3"/>
      <c r="F222" s="3"/>
      <c r="G222" s="4"/>
      <c r="H222" s="0"/>
      <c r="I222" s="0"/>
      <c r="J222" s="5"/>
      <c r="K222" s="5"/>
      <c r="L222" s="6"/>
      <c r="M222" s="5"/>
      <c r="N222" s="7"/>
      <c r="O222" s="7"/>
      <c r="P222" s="7"/>
      <c r="Q222" s="7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8"/>
      <c r="AM222" s="0"/>
      <c r="AN222" s="0"/>
      <c r="AO222" s="0"/>
      <c r="AP222" s="8"/>
      <c r="AQ222" s="0"/>
      <c r="AR222" s="0"/>
      <c r="AS222" s="0"/>
      <c r="AT222" s="0"/>
      <c r="AU222" s="0"/>
      <c r="AV222" s="0"/>
      <c r="AW222" s="8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8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9"/>
      <c r="CP222" s="9"/>
      <c r="CQ222" s="687"/>
      <c r="CR222" s="688"/>
    </row>
    <row r="223" s="66" customFormat="true" ht="12.75" hidden="false" customHeight="false" outlineLevel="0" collapsed="false">
      <c r="A223" s="706"/>
      <c r="C223" s="0"/>
      <c r="D223" s="0"/>
      <c r="E223" s="3"/>
      <c r="F223" s="3"/>
      <c r="G223" s="4"/>
      <c r="H223" s="0"/>
      <c r="I223" s="0"/>
      <c r="J223" s="5"/>
      <c r="K223" s="5"/>
      <c r="L223" s="6"/>
      <c r="M223" s="5"/>
      <c r="N223" s="7"/>
      <c r="O223" s="7"/>
      <c r="P223" s="7"/>
      <c r="Q223" s="7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8"/>
      <c r="AM223" s="0"/>
      <c r="AN223" s="0"/>
      <c r="AO223" s="0"/>
      <c r="AP223" s="8"/>
      <c r="AQ223" s="0"/>
      <c r="AR223" s="0"/>
      <c r="AS223" s="0"/>
      <c r="AT223" s="0"/>
      <c r="AU223" s="0"/>
      <c r="AV223" s="0"/>
      <c r="AW223" s="8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8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9"/>
      <c r="CP223" s="9"/>
      <c r="CQ223" s="687"/>
      <c r="CR223" s="688"/>
    </row>
    <row r="224" s="66" customFormat="true" ht="12.75" hidden="false" customHeight="false" outlineLevel="0" collapsed="false">
      <c r="A224" s="706"/>
      <c r="C224" s="0"/>
      <c r="D224" s="0"/>
      <c r="E224" s="3"/>
      <c r="F224" s="3"/>
      <c r="G224" s="4"/>
      <c r="H224" s="0"/>
      <c r="I224" s="0"/>
      <c r="J224" s="5"/>
      <c r="K224" s="5"/>
      <c r="L224" s="6"/>
      <c r="M224" s="5"/>
      <c r="N224" s="7"/>
      <c r="O224" s="7"/>
      <c r="P224" s="7"/>
      <c r="Q224" s="7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8"/>
      <c r="AM224" s="0"/>
      <c r="AN224" s="0"/>
      <c r="AO224" s="0"/>
      <c r="AP224" s="8"/>
      <c r="AQ224" s="0"/>
      <c r="AR224" s="0"/>
      <c r="AS224" s="0"/>
      <c r="AT224" s="0"/>
      <c r="AU224" s="0"/>
      <c r="AV224" s="0"/>
      <c r="AW224" s="8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8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9"/>
      <c r="CP224" s="9"/>
      <c r="CQ224" s="687"/>
      <c r="CR224" s="688"/>
    </row>
    <row r="225" s="66" customFormat="true" ht="12.75" hidden="false" customHeight="false" outlineLevel="0" collapsed="false">
      <c r="A225" s="706"/>
      <c r="C225" s="0"/>
      <c r="D225" s="0"/>
      <c r="E225" s="3"/>
      <c r="F225" s="3"/>
      <c r="G225" s="4"/>
      <c r="H225" s="0"/>
      <c r="I225" s="0"/>
      <c r="J225" s="5"/>
      <c r="K225" s="5"/>
      <c r="L225" s="6"/>
      <c r="M225" s="5"/>
      <c r="N225" s="7"/>
      <c r="O225" s="7"/>
      <c r="P225" s="7"/>
      <c r="Q225" s="7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8"/>
      <c r="AM225" s="0"/>
      <c r="AN225" s="0"/>
      <c r="AO225" s="0"/>
      <c r="AP225" s="8"/>
      <c r="AQ225" s="0"/>
      <c r="AR225" s="0"/>
      <c r="AS225" s="0"/>
      <c r="AT225" s="0"/>
      <c r="AU225" s="0"/>
      <c r="AV225" s="0"/>
      <c r="AW225" s="8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8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9"/>
      <c r="CP225" s="9"/>
      <c r="CQ225" s="687"/>
      <c r="CR225" s="688"/>
    </row>
    <row r="226" s="66" customFormat="true" ht="12.75" hidden="false" customHeight="false" outlineLevel="0" collapsed="false">
      <c r="A226" s="706"/>
      <c r="C226" s="0"/>
      <c r="D226" s="0"/>
      <c r="E226" s="3"/>
      <c r="F226" s="3"/>
      <c r="G226" s="4"/>
      <c r="H226" s="0"/>
      <c r="I226" s="0"/>
      <c r="J226" s="5"/>
      <c r="K226" s="5"/>
      <c r="L226" s="6"/>
      <c r="M226" s="5"/>
      <c r="N226" s="7"/>
      <c r="O226" s="7"/>
      <c r="P226" s="7"/>
      <c r="Q226" s="7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8"/>
      <c r="AM226" s="0"/>
      <c r="AN226" s="0"/>
      <c r="AO226" s="0"/>
      <c r="AP226" s="8"/>
      <c r="AQ226" s="0"/>
      <c r="AR226" s="0"/>
      <c r="AS226" s="0"/>
      <c r="AT226" s="0"/>
      <c r="AU226" s="0"/>
      <c r="AV226" s="0"/>
      <c r="AW226" s="8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8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9"/>
      <c r="CP226" s="9"/>
      <c r="CQ226" s="687"/>
      <c r="CR226" s="688"/>
    </row>
    <row r="227" s="66" customFormat="true" ht="12.75" hidden="false" customHeight="false" outlineLevel="0" collapsed="false">
      <c r="A227" s="706"/>
      <c r="C227" s="0"/>
      <c r="D227" s="0"/>
      <c r="E227" s="3"/>
      <c r="F227" s="3"/>
      <c r="G227" s="4"/>
      <c r="H227" s="0"/>
      <c r="I227" s="0"/>
      <c r="J227" s="5"/>
      <c r="K227" s="5"/>
      <c r="L227" s="6"/>
      <c r="M227" s="5"/>
      <c r="N227" s="7"/>
      <c r="O227" s="7"/>
      <c r="P227" s="7"/>
      <c r="Q227" s="7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8"/>
      <c r="AM227" s="0"/>
      <c r="AN227" s="0"/>
      <c r="AO227" s="0"/>
      <c r="AP227" s="8"/>
      <c r="AQ227" s="0"/>
      <c r="AR227" s="0"/>
      <c r="AS227" s="0"/>
      <c r="AT227" s="0"/>
      <c r="AU227" s="0"/>
      <c r="AV227" s="0"/>
      <c r="AW227" s="8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8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9"/>
      <c r="CP227" s="9"/>
      <c r="CQ227" s="687"/>
      <c r="CR227" s="688"/>
    </row>
    <row r="228" s="66" customFormat="true" ht="12.75" hidden="false" customHeight="false" outlineLevel="0" collapsed="false">
      <c r="A228" s="706"/>
      <c r="C228" s="0"/>
      <c r="D228" s="0"/>
      <c r="E228" s="3"/>
      <c r="F228" s="3"/>
      <c r="G228" s="4"/>
      <c r="H228" s="0"/>
      <c r="I228" s="0"/>
      <c r="J228" s="5"/>
      <c r="K228" s="5"/>
      <c r="L228" s="6"/>
      <c r="M228" s="5"/>
      <c r="N228" s="7"/>
      <c r="O228" s="7"/>
      <c r="P228" s="7"/>
      <c r="Q228" s="7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8"/>
      <c r="AM228" s="0"/>
      <c r="AN228" s="0"/>
      <c r="AO228" s="0"/>
      <c r="AP228" s="8"/>
      <c r="AQ228" s="0"/>
      <c r="AR228" s="0"/>
      <c r="AS228" s="0"/>
      <c r="AT228" s="0"/>
      <c r="AU228" s="0"/>
      <c r="AV228" s="0"/>
      <c r="AW228" s="8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8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9"/>
      <c r="CP228" s="9"/>
      <c r="CQ228" s="687"/>
      <c r="CR228" s="688"/>
    </row>
    <row r="229" s="66" customFormat="true" ht="12.75" hidden="false" customHeight="false" outlineLevel="0" collapsed="false">
      <c r="A229" s="706"/>
      <c r="C229" s="0"/>
      <c r="D229" s="0"/>
      <c r="E229" s="3"/>
      <c r="F229" s="3"/>
      <c r="G229" s="4"/>
      <c r="H229" s="0"/>
      <c r="I229" s="0"/>
      <c r="J229" s="5"/>
      <c r="K229" s="5"/>
      <c r="L229" s="6"/>
      <c r="M229" s="5"/>
      <c r="N229" s="7"/>
      <c r="O229" s="7"/>
      <c r="P229" s="7"/>
      <c r="Q229" s="7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8"/>
      <c r="AM229" s="0"/>
      <c r="AN229" s="0"/>
      <c r="AO229" s="0"/>
      <c r="AP229" s="8"/>
      <c r="AQ229" s="0"/>
      <c r="AR229" s="0"/>
      <c r="AS229" s="0"/>
      <c r="AT229" s="0"/>
      <c r="AU229" s="0"/>
      <c r="AV229" s="0"/>
      <c r="AW229" s="8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8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9"/>
      <c r="CP229" s="9"/>
      <c r="CQ229" s="687"/>
      <c r="CR229" s="688"/>
    </row>
    <row r="230" s="66" customFormat="true" ht="12.75" hidden="false" customHeight="false" outlineLevel="0" collapsed="false">
      <c r="A230" s="706"/>
      <c r="C230" s="0"/>
      <c r="D230" s="0"/>
      <c r="E230" s="3"/>
      <c r="F230" s="3"/>
      <c r="G230" s="4"/>
      <c r="H230" s="0"/>
      <c r="I230" s="0"/>
      <c r="J230" s="5"/>
      <c r="K230" s="5"/>
      <c r="L230" s="6"/>
      <c r="M230" s="5"/>
      <c r="N230" s="7"/>
      <c r="O230" s="7"/>
      <c r="P230" s="7"/>
      <c r="Q230" s="7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8"/>
      <c r="AM230" s="0"/>
      <c r="AN230" s="0"/>
      <c r="AO230" s="0"/>
      <c r="AP230" s="8"/>
      <c r="AQ230" s="0"/>
      <c r="AR230" s="0"/>
      <c r="AS230" s="0"/>
      <c r="AT230" s="0"/>
      <c r="AU230" s="0"/>
      <c r="AV230" s="0"/>
      <c r="AW230" s="8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8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9"/>
      <c r="CP230" s="9"/>
      <c r="CQ230" s="687"/>
      <c r="CR230" s="688"/>
    </row>
    <row r="231" s="66" customFormat="true" ht="12.75" hidden="false" customHeight="false" outlineLevel="0" collapsed="false">
      <c r="A231" s="706"/>
      <c r="C231" s="0"/>
      <c r="D231" s="0"/>
      <c r="E231" s="3"/>
      <c r="F231" s="3"/>
      <c r="G231" s="4"/>
      <c r="H231" s="0"/>
      <c r="I231" s="0"/>
      <c r="J231" s="5"/>
      <c r="K231" s="5"/>
      <c r="L231" s="6"/>
      <c r="M231" s="5"/>
      <c r="N231" s="7"/>
      <c r="O231" s="7"/>
      <c r="P231" s="7"/>
      <c r="Q231" s="7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8"/>
      <c r="AM231" s="0"/>
      <c r="AN231" s="0"/>
      <c r="AO231" s="0"/>
      <c r="AP231" s="8"/>
      <c r="AQ231" s="0"/>
      <c r="AR231" s="0"/>
      <c r="AS231" s="0"/>
      <c r="AT231" s="0"/>
      <c r="AU231" s="0"/>
      <c r="AV231" s="0"/>
      <c r="AW231" s="8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8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9"/>
      <c r="CP231" s="9"/>
      <c r="CQ231" s="687"/>
      <c r="CR231" s="688"/>
    </row>
    <row r="232" s="66" customFormat="true" ht="12.75" hidden="false" customHeight="false" outlineLevel="0" collapsed="false">
      <c r="A232" s="706"/>
      <c r="C232" s="0"/>
      <c r="D232" s="0"/>
      <c r="E232" s="3"/>
      <c r="F232" s="3"/>
      <c r="G232" s="4"/>
      <c r="H232" s="0"/>
      <c r="I232" s="0"/>
      <c r="J232" s="5"/>
      <c r="K232" s="5"/>
      <c r="L232" s="6"/>
      <c r="M232" s="5"/>
      <c r="N232" s="7"/>
      <c r="O232" s="7"/>
      <c r="P232" s="7"/>
      <c r="Q232" s="7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8"/>
      <c r="AM232" s="0"/>
      <c r="AN232" s="0"/>
      <c r="AO232" s="0"/>
      <c r="AP232" s="8"/>
      <c r="AQ232" s="0"/>
      <c r="AR232" s="0"/>
      <c r="AS232" s="0"/>
      <c r="AT232" s="0"/>
      <c r="AU232" s="0"/>
      <c r="AV232" s="0"/>
      <c r="AW232" s="8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8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9"/>
      <c r="CP232" s="9"/>
      <c r="CQ232" s="687"/>
      <c r="CR232" s="688"/>
    </row>
    <row r="233" s="66" customFormat="true" ht="12.75" hidden="false" customHeight="false" outlineLevel="0" collapsed="false">
      <c r="A233" s="706"/>
      <c r="C233" s="0"/>
      <c r="D233" s="0"/>
      <c r="E233" s="3"/>
      <c r="F233" s="3"/>
      <c r="G233" s="4"/>
      <c r="H233" s="0"/>
      <c r="I233" s="0"/>
      <c r="J233" s="5"/>
      <c r="K233" s="5"/>
      <c r="L233" s="6"/>
      <c r="M233" s="5"/>
      <c r="N233" s="7"/>
      <c r="O233" s="7"/>
      <c r="P233" s="7"/>
      <c r="Q233" s="7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8"/>
      <c r="AM233" s="0"/>
      <c r="AN233" s="0"/>
      <c r="AO233" s="0"/>
      <c r="AP233" s="8"/>
      <c r="AQ233" s="0"/>
      <c r="AR233" s="0"/>
      <c r="AS233" s="0"/>
      <c r="AT233" s="0"/>
      <c r="AU233" s="0"/>
      <c r="AV233" s="0"/>
      <c r="AW233" s="8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8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9"/>
      <c r="CP233" s="9"/>
      <c r="CQ233" s="687"/>
      <c r="CR233" s="688"/>
    </row>
    <row r="234" s="66" customFormat="true" ht="12.75" hidden="false" customHeight="false" outlineLevel="0" collapsed="false">
      <c r="A234" s="706"/>
      <c r="C234" s="0"/>
      <c r="D234" s="0"/>
      <c r="E234" s="3"/>
      <c r="F234" s="3"/>
      <c r="G234" s="4"/>
      <c r="H234" s="0"/>
      <c r="I234" s="0"/>
      <c r="J234" s="5"/>
      <c r="K234" s="5"/>
      <c r="L234" s="6"/>
      <c r="M234" s="5"/>
      <c r="N234" s="7"/>
      <c r="O234" s="7"/>
      <c r="P234" s="7"/>
      <c r="Q234" s="7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8"/>
      <c r="AM234" s="0"/>
      <c r="AN234" s="0"/>
      <c r="AO234" s="0"/>
      <c r="AP234" s="8"/>
      <c r="AQ234" s="0"/>
      <c r="AR234" s="0"/>
      <c r="AS234" s="0"/>
      <c r="AT234" s="0"/>
      <c r="AU234" s="0"/>
      <c r="AV234" s="0"/>
      <c r="AW234" s="8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8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9"/>
      <c r="CP234" s="9"/>
      <c r="CQ234" s="687"/>
      <c r="CR234" s="688"/>
    </row>
    <row r="235" s="66" customFormat="true" ht="12.75" hidden="false" customHeight="false" outlineLevel="0" collapsed="false">
      <c r="A235" s="706"/>
      <c r="C235" s="0"/>
      <c r="D235" s="0"/>
      <c r="E235" s="3"/>
      <c r="F235" s="3"/>
      <c r="G235" s="4"/>
      <c r="H235" s="0"/>
      <c r="I235" s="0"/>
      <c r="J235" s="5"/>
      <c r="K235" s="5"/>
      <c r="L235" s="6"/>
      <c r="M235" s="5"/>
      <c r="N235" s="7"/>
      <c r="O235" s="7"/>
      <c r="P235" s="7"/>
      <c r="Q235" s="7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8"/>
      <c r="AM235" s="0"/>
      <c r="AN235" s="0"/>
      <c r="AO235" s="0"/>
      <c r="AP235" s="8"/>
      <c r="AQ235" s="0"/>
      <c r="AR235" s="0"/>
      <c r="AS235" s="0"/>
      <c r="AT235" s="0"/>
      <c r="AU235" s="0"/>
      <c r="AV235" s="0"/>
      <c r="AW235" s="8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8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9"/>
      <c r="CP235" s="9"/>
      <c r="CQ235" s="687"/>
      <c r="CR235" s="688"/>
    </row>
    <row r="236" s="66" customFormat="true" ht="12.75" hidden="false" customHeight="false" outlineLevel="0" collapsed="false">
      <c r="A236" s="706"/>
      <c r="C236" s="0"/>
      <c r="D236" s="0"/>
      <c r="E236" s="3"/>
      <c r="F236" s="3"/>
      <c r="G236" s="4"/>
      <c r="H236" s="0"/>
      <c r="I236" s="0"/>
      <c r="J236" s="5"/>
      <c r="K236" s="5"/>
      <c r="L236" s="6"/>
      <c r="M236" s="5"/>
      <c r="N236" s="7"/>
      <c r="O236" s="7"/>
      <c r="P236" s="7"/>
      <c r="Q236" s="7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8"/>
      <c r="AM236" s="0"/>
      <c r="AN236" s="0"/>
      <c r="AO236" s="0"/>
      <c r="AP236" s="8"/>
      <c r="AQ236" s="0"/>
      <c r="AR236" s="0"/>
      <c r="AS236" s="0"/>
      <c r="AT236" s="0"/>
      <c r="AU236" s="0"/>
      <c r="AV236" s="0"/>
      <c r="AW236" s="8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8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9"/>
      <c r="CP236" s="9"/>
      <c r="CQ236" s="687"/>
      <c r="CR236" s="688"/>
    </row>
    <row r="237" s="66" customFormat="true" ht="12.75" hidden="false" customHeight="false" outlineLevel="0" collapsed="false">
      <c r="A237" s="706"/>
      <c r="C237" s="0"/>
      <c r="D237" s="0"/>
      <c r="E237" s="3"/>
      <c r="F237" s="3"/>
      <c r="G237" s="4"/>
      <c r="H237" s="0"/>
      <c r="I237" s="0"/>
      <c r="J237" s="5"/>
      <c r="K237" s="5"/>
      <c r="L237" s="6"/>
      <c r="M237" s="5"/>
      <c r="N237" s="7"/>
      <c r="O237" s="7"/>
      <c r="P237" s="7"/>
      <c r="Q237" s="7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8"/>
      <c r="AM237" s="0"/>
      <c r="AN237" s="0"/>
      <c r="AO237" s="0"/>
      <c r="AP237" s="8"/>
      <c r="AQ237" s="0"/>
      <c r="AR237" s="0"/>
      <c r="AS237" s="0"/>
      <c r="AT237" s="0"/>
      <c r="AU237" s="0"/>
      <c r="AV237" s="0"/>
      <c r="AW237" s="8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8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9"/>
      <c r="CP237" s="9"/>
      <c r="CQ237" s="687"/>
      <c r="CR237" s="688"/>
    </row>
    <row r="238" s="66" customFormat="true" ht="12.75" hidden="false" customHeight="false" outlineLevel="0" collapsed="false">
      <c r="A238" s="706"/>
      <c r="C238" s="0"/>
      <c r="D238" s="0"/>
      <c r="E238" s="3"/>
      <c r="F238" s="3"/>
      <c r="G238" s="4"/>
      <c r="H238" s="0"/>
      <c r="I238" s="0"/>
      <c r="J238" s="5"/>
      <c r="K238" s="5"/>
      <c r="L238" s="6"/>
      <c r="M238" s="5"/>
      <c r="N238" s="7"/>
      <c r="O238" s="7"/>
      <c r="P238" s="7"/>
      <c r="Q238" s="7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8"/>
      <c r="AM238" s="0"/>
      <c r="AN238" s="0"/>
      <c r="AO238" s="0"/>
      <c r="AP238" s="8"/>
      <c r="AQ238" s="0"/>
      <c r="AR238" s="0"/>
      <c r="AS238" s="0"/>
      <c r="AT238" s="0"/>
      <c r="AU238" s="0"/>
      <c r="AV238" s="0"/>
      <c r="AW238" s="8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8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9"/>
      <c r="CP238" s="9"/>
      <c r="CQ238" s="687"/>
      <c r="CR238" s="688"/>
    </row>
    <row r="239" s="66" customFormat="true" ht="12.75" hidden="false" customHeight="false" outlineLevel="0" collapsed="false">
      <c r="A239" s="706"/>
      <c r="C239" s="0"/>
      <c r="D239" s="0"/>
      <c r="E239" s="3"/>
      <c r="F239" s="3"/>
      <c r="G239" s="4"/>
      <c r="H239" s="0"/>
      <c r="I239" s="0"/>
      <c r="J239" s="5"/>
      <c r="K239" s="5"/>
      <c r="L239" s="6"/>
      <c r="M239" s="5"/>
      <c r="N239" s="7"/>
      <c r="O239" s="7"/>
      <c r="P239" s="7"/>
      <c r="Q239" s="7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8"/>
      <c r="AM239" s="0"/>
      <c r="AN239" s="0"/>
      <c r="AO239" s="0"/>
      <c r="AP239" s="8"/>
      <c r="AQ239" s="0"/>
      <c r="AR239" s="0"/>
      <c r="AS239" s="0"/>
      <c r="AT239" s="0"/>
      <c r="AU239" s="0"/>
      <c r="AV239" s="0"/>
      <c r="AW239" s="8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8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9"/>
      <c r="CP239" s="9"/>
      <c r="CQ239" s="687"/>
      <c r="CR239" s="688"/>
    </row>
    <row r="240" s="66" customFormat="true" ht="12.75" hidden="false" customHeight="false" outlineLevel="0" collapsed="false">
      <c r="A240" s="706"/>
      <c r="C240" s="0"/>
      <c r="D240" s="0"/>
      <c r="E240" s="3"/>
      <c r="F240" s="3"/>
      <c r="G240" s="4"/>
      <c r="H240" s="0"/>
      <c r="I240" s="0"/>
      <c r="J240" s="5"/>
      <c r="K240" s="5"/>
      <c r="L240" s="6"/>
      <c r="M240" s="5"/>
      <c r="N240" s="7"/>
      <c r="O240" s="7"/>
      <c r="P240" s="7"/>
      <c r="Q240" s="7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8"/>
      <c r="AM240" s="0"/>
      <c r="AN240" s="0"/>
      <c r="AO240" s="0"/>
      <c r="AP240" s="8"/>
      <c r="AQ240" s="0"/>
      <c r="AR240" s="0"/>
      <c r="AS240" s="0"/>
      <c r="AT240" s="0"/>
      <c r="AU240" s="0"/>
      <c r="AV240" s="0"/>
      <c r="AW240" s="8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8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9"/>
      <c r="CP240" s="9"/>
      <c r="CQ240" s="687"/>
      <c r="CR240" s="688"/>
    </row>
    <row r="241" s="66" customFormat="true" ht="12.75" hidden="false" customHeight="false" outlineLevel="0" collapsed="false">
      <c r="A241" s="706"/>
      <c r="C241" s="0"/>
      <c r="D241" s="0"/>
      <c r="E241" s="3"/>
      <c r="F241" s="3"/>
      <c r="G241" s="4"/>
      <c r="H241" s="0"/>
      <c r="I241" s="0"/>
      <c r="J241" s="5"/>
      <c r="K241" s="5"/>
      <c r="L241" s="6"/>
      <c r="M241" s="5"/>
      <c r="N241" s="7"/>
      <c r="O241" s="7"/>
      <c r="P241" s="7"/>
      <c r="Q241" s="7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8"/>
      <c r="AM241" s="0"/>
      <c r="AN241" s="0"/>
      <c r="AO241" s="0"/>
      <c r="AP241" s="8"/>
      <c r="AQ241" s="0"/>
      <c r="AR241" s="0"/>
      <c r="AS241" s="0"/>
      <c r="AT241" s="0"/>
      <c r="AU241" s="0"/>
      <c r="AV241" s="0"/>
      <c r="AW241" s="8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8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9"/>
      <c r="CP241" s="9"/>
      <c r="CQ241" s="687"/>
      <c r="CR241" s="688"/>
    </row>
    <row r="242" s="66" customFormat="true" ht="12.75" hidden="false" customHeight="false" outlineLevel="0" collapsed="false">
      <c r="A242" s="706"/>
      <c r="C242" s="0"/>
      <c r="D242" s="0"/>
      <c r="E242" s="3"/>
      <c r="F242" s="3"/>
      <c r="G242" s="4"/>
      <c r="H242" s="0"/>
      <c r="I242" s="0"/>
      <c r="J242" s="5"/>
      <c r="K242" s="5"/>
      <c r="L242" s="6"/>
      <c r="M242" s="5"/>
      <c r="N242" s="7"/>
      <c r="O242" s="7"/>
      <c r="P242" s="7"/>
      <c r="Q242" s="7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8"/>
      <c r="AM242" s="0"/>
      <c r="AN242" s="0"/>
      <c r="AO242" s="0"/>
      <c r="AP242" s="8"/>
      <c r="AQ242" s="0"/>
      <c r="AR242" s="0"/>
      <c r="AS242" s="0"/>
      <c r="AT242" s="0"/>
      <c r="AU242" s="0"/>
      <c r="AV242" s="0"/>
      <c r="AW242" s="8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8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9"/>
      <c r="CP242" s="9"/>
      <c r="CQ242" s="687"/>
      <c r="CR242" s="688"/>
    </row>
    <row r="243" s="66" customFormat="true" ht="12.75" hidden="false" customHeight="false" outlineLevel="0" collapsed="false">
      <c r="A243" s="706"/>
      <c r="C243" s="0"/>
      <c r="D243" s="0"/>
      <c r="E243" s="3"/>
      <c r="F243" s="3"/>
      <c r="G243" s="4"/>
      <c r="H243" s="0"/>
      <c r="I243" s="0"/>
      <c r="J243" s="5"/>
      <c r="K243" s="5"/>
      <c r="L243" s="6"/>
      <c r="M243" s="5"/>
      <c r="N243" s="7"/>
      <c r="O243" s="7"/>
      <c r="P243" s="7"/>
      <c r="Q243" s="7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8"/>
      <c r="AM243" s="0"/>
      <c r="AN243" s="0"/>
      <c r="AO243" s="0"/>
      <c r="AP243" s="8"/>
      <c r="AQ243" s="0"/>
      <c r="AR243" s="0"/>
      <c r="AS243" s="0"/>
      <c r="AT243" s="0"/>
      <c r="AU243" s="0"/>
      <c r="AV243" s="0"/>
      <c r="AW243" s="8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8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9"/>
      <c r="CP243" s="9"/>
      <c r="CQ243" s="687"/>
      <c r="CR243" s="688"/>
    </row>
    <row r="244" s="66" customFormat="true" ht="12.75" hidden="false" customHeight="false" outlineLevel="0" collapsed="false">
      <c r="A244" s="706"/>
      <c r="C244" s="0"/>
      <c r="D244" s="0"/>
      <c r="E244" s="3"/>
      <c r="F244" s="3"/>
      <c r="G244" s="4"/>
      <c r="H244" s="0"/>
      <c r="I244" s="0"/>
      <c r="J244" s="5"/>
      <c r="K244" s="5"/>
      <c r="L244" s="6"/>
      <c r="M244" s="5"/>
      <c r="N244" s="7"/>
      <c r="O244" s="7"/>
      <c r="P244" s="7"/>
      <c r="Q244" s="7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8"/>
      <c r="AM244" s="0"/>
      <c r="AN244" s="0"/>
      <c r="AO244" s="0"/>
      <c r="AP244" s="8"/>
      <c r="AQ244" s="0"/>
      <c r="AR244" s="0"/>
      <c r="AS244" s="0"/>
      <c r="AT244" s="0"/>
      <c r="AU244" s="0"/>
      <c r="AV244" s="0"/>
      <c r="AW244" s="8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8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9"/>
      <c r="CP244" s="9"/>
      <c r="CQ244" s="687"/>
      <c r="CR244" s="688"/>
    </row>
    <row r="245" s="66" customFormat="true" ht="12.75" hidden="false" customHeight="false" outlineLevel="0" collapsed="false">
      <c r="A245" s="706"/>
      <c r="C245" s="0"/>
      <c r="D245" s="0"/>
      <c r="E245" s="3"/>
      <c r="F245" s="3"/>
      <c r="G245" s="4"/>
      <c r="H245" s="0"/>
      <c r="I245" s="0"/>
      <c r="J245" s="5"/>
      <c r="K245" s="5"/>
      <c r="L245" s="6"/>
      <c r="M245" s="5"/>
      <c r="N245" s="7"/>
      <c r="O245" s="7"/>
      <c r="P245" s="7"/>
      <c r="Q245" s="7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8"/>
      <c r="AM245" s="0"/>
      <c r="AN245" s="0"/>
      <c r="AO245" s="0"/>
      <c r="AP245" s="8"/>
      <c r="AQ245" s="0"/>
      <c r="AR245" s="0"/>
      <c r="AS245" s="0"/>
      <c r="AT245" s="0"/>
      <c r="AU245" s="0"/>
      <c r="AV245" s="0"/>
      <c r="AW245" s="8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8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9"/>
      <c r="CP245" s="9"/>
      <c r="CQ245" s="687"/>
      <c r="CR245" s="688"/>
    </row>
    <row r="246" s="66" customFormat="true" ht="12.75" hidden="false" customHeight="false" outlineLevel="0" collapsed="false">
      <c r="A246" s="706"/>
      <c r="C246" s="0"/>
      <c r="D246" s="0"/>
      <c r="E246" s="3"/>
      <c r="F246" s="3"/>
      <c r="G246" s="4"/>
      <c r="H246" s="0"/>
      <c r="I246" s="0"/>
      <c r="J246" s="5"/>
      <c r="K246" s="5"/>
      <c r="L246" s="6"/>
      <c r="M246" s="5"/>
      <c r="N246" s="7"/>
      <c r="O246" s="7"/>
      <c r="P246" s="7"/>
      <c r="Q246" s="7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8"/>
      <c r="AM246" s="0"/>
      <c r="AN246" s="0"/>
      <c r="AO246" s="0"/>
      <c r="AP246" s="8"/>
      <c r="AQ246" s="0"/>
      <c r="AR246" s="0"/>
      <c r="AS246" s="0"/>
      <c r="AT246" s="0"/>
      <c r="AU246" s="0"/>
      <c r="AV246" s="0"/>
      <c r="AW246" s="8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8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9"/>
      <c r="CP246" s="9"/>
      <c r="CQ246" s="687"/>
      <c r="CR246" s="688"/>
    </row>
    <row r="247" s="66" customFormat="true" ht="12.75" hidden="false" customHeight="false" outlineLevel="0" collapsed="false">
      <c r="A247" s="706"/>
      <c r="C247" s="0"/>
      <c r="D247" s="0"/>
      <c r="E247" s="3"/>
      <c r="F247" s="3"/>
      <c r="G247" s="4"/>
      <c r="H247" s="0"/>
      <c r="I247" s="0"/>
      <c r="J247" s="5"/>
      <c r="K247" s="5"/>
      <c r="L247" s="6"/>
      <c r="M247" s="5"/>
      <c r="N247" s="7"/>
      <c r="O247" s="7"/>
      <c r="P247" s="7"/>
      <c r="Q247" s="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8"/>
      <c r="AM247" s="0"/>
      <c r="AN247" s="0"/>
      <c r="AO247" s="0"/>
      <c r="AP247" s="8"/>
      <c r="AQ247" s="0"/>
      <c r="AR247" s="0"/>
      <c r="AS247" s="0"/>
      <c r="AT247" s="0"/>
      <c r="AU247" s="0"/>
      <c r="AV247" s="0"/>
      <c r="AW247" s="8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8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9"/>
      <c r="CP247" s="9"/>
      <c r="CQ247" s="687"/>
      <c r="CR247" s="688"/>
    </row>
    <row r="248" s="66" customFormat="true" ht="12.75" hidden="false" customHeight="false" outlineLevel="0" collapsed="false">
      <c r="A248" s="706"/>
      <c r="C248" s="0"/>
      <c r="D248" s="0"/>
      <c r="E248" s="3"/>
      <c r="F248" s="3"/>
      <c r="G248" s="4"/>
      <c r="H248" s="0"/>
      <c r="I248" s="0"/>
      <c r="J248" s="5"/>
      <c r="K248" s="5"/>
      <c r="L248" s="6"/>
      <c r="M248" s="5"/>
      <c r="N248" s="7"/>
      <c r="O248" s="7"/>
      <c r="P248" s="7"/>
      <c r="Q248" s="7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8"/>
      <c r="AM248" s="0"/>
      <c r="AN248" s="0"/>
      <c r="AO248" s="0"/>
      <c r="AP248" s="8"/>
      <c r="AQ248" s="0"/>
      <c r="AR248" s="0"/>
      <c r="AS248" s="0"/>
      <c r="AT248" s="0"/>
      <c r="AU248" s="0"/>
      <c r="AV248" s="0"/>
      <c r="AW248" s="8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8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9"/>
      <c r="CP248" s="9"/>
      <c r="CQ248" s="687"/>
      <c r="CR248" s="688"/>
    </row>
    <row r="249" s="66" customFormat="true" ht="12.75" hidden="false" customHeight="false" outlineLevel="0" collapsed="false">
      <c r="A249" s="706"/>
      <c r="C249" s="0"/>
      <c r="D249" s="0"/>
      <c r="E249" s="3"/>
      <c r="F249" s="3"/>
      <c r="G249" s="4"/>
      <c r="H249" s="0"/>
      <c r="I249" s="0"/>
      <c r="J249" s="5"/>
      <c r="K249" s="5"/>
      <c r="L249" s="6"/>
      <c r="M249" s="5"/>
      <c r="N249" s="7"/>
      <c r="O249" s="7"/>
      <c r="P249" s="7"/>
      <c r="Q249" s="7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8"/>
      <c r="AM249" s="0"/>
      <c r="AN249" s="0"/>
      <c r="AO249" s="0"/>
      <c r="AP249" s="8"/>
      <c r="AQ249" s="0"/>
      <c r="AR249" s="0"/>
      <c r="AS249" s="0"/>
      <c r="AT249" s="0"/>
      <c r="AU249" s="0"/>
      <c r="AV249" s="0"/>
      <c r="AW249" s="8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8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9"/>
      <c r="CP249" s="9"/>
      <c r="CQ249" s="687"/>
      <c r="CR249" s="688"/>
    </row>
    <row r="250" s="66" customFormat="true" ht="12.75" hidden="false" customHeight="false" outlineLevel="0" collapsed="false">
      <c r="A250" s="706"/>
      <c r="C250" s="0"/>
      <c r="D250" s="0"/>
      <c r="E250" s="3"/>
      <c r="F250" s="3"/>
      <c r="G250" s="4"/>
      <c r="H250" s="0"/>
      <c r="I250" s="0"/>
      <c r="J250" s="5"/>
      <c r="K250" s="5"/>
      <c r="L250" s="6"/>
      <c r="M250" s="5"/>
      <c r="N250" s="7"/>
      <c r="O250" s="7"/>
      <c r="P250" s="7"/>
      <c r="Q250" s="7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8"/>
      <c r="AM250" s="0"/>
      <c r="AN250" s="0"/>
      <c r="AO250" s="0"/>
      <c r="AP250" s="8"/>
      <c r="AQ250" s="0"/>
      <c r="AR250" s="0"/>
      <c r="AS250" s="0"/>
      <c r="AT250" s="0"/>
      <c r="AU250" s="0"/>
      <c r="AV250" s="0"/>
      <c r="AW250" s="8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8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9"/>
      <c r="CP250" s="9"/>
      <c r="CQ250" s="687"/>
      <c r="CR250" s="688"/>
    </row>
    <row r="251" s="66" customFormat="true" ht="12.75" hidden="false" customHeight="false" outlineLevel="0" collapsed="false">
      <c r="A251" s="706"/>
      <c r="C251" s="0"/>
      <c r="D251" s="0"/>
      <c r="E251" s="3"/>
      <c r="F251" s="3"/>
      <c r="G251" s="4"/>
      <c r="H251" s="0"/>
      <c r="I251" s="0"/>
      <c r="J251" s="5"/>
      <c r="K251" s="5"/>
      <c r="L251" s="6"/>
      <c r="M251" s="5"/>
      <c r="N251" s="7"/>
      <c r="O251" s="7"/>
      <c r="P251" s="7"/>
      <c r="Q251" s="7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8"/>
      <c r="AM251" s="0"/>
      <c r="AN251" s="0"/>
      <c r="AO251" s="0"/>
      <c r="AP251" s="8"/>
      <c r="AQ251" s="0"/>
      <c r="AR251" s="0"/>
      <c r="AS251" s="0"/>
      <c r="AT251" s="0"/>
      <c r="AU251" s="0"/>
      <c r="AV251" s="0"/>
      <c r="AW251" s="8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8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9"/>
      <c r="CP251" s="9"/>
      <c r="CQ251" s="687"/>
      <c r="CR251" s="688"/>
    </row>
    <row r="252" s="66" customFormat="true" ht="12.75" hidden="false" customHeight="false" outlineLevel="0" collapsed="false">
      <c r="A252" s="706"/>
      <c r="C252" s="0"/>
      <c r="D252" s="0"/>
      <c r="E252" s="3"/>
      <c r="F252" s="3"/>
      <c r="G252" s="4"/>
      <c r="H252" s="0"/>
      <c r="I252" s="0"/>
      <c r="J252" s="5"/>
      <c r="K252" s="5"/>
      <c r="L252" s="6"/>
      <c r="M252" s="5"/>
      <c r="N252" s="7"/>
      <c r="O252" s="7"/>
      <c r="P252" s="7"/>
      <c r="Q252" s="7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8"/>
      <c r="AM252" s="0"/>
      <c r="AN252" s="0"/>
      <c r="AO252" s="0"/>
      <c r="AP252" s="8"/>
      <c r="AQ252" s="0"/>
      <c r="AR252" s="0"/>
      <c r="AS252" s="0"/>
      <c r="AT252" s="0"/>
      <c r="AU252" s="0"/>
      <c r="AV252" s="0"/>
      <c r="AW252" s="8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8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9"/>
      <c r="CP252" s="9"/>
      <c r="CQ252" s="687"/>
      <c r="CR252" s="688"/>
    </row>
    <row r="253" s="66" customFormat="true" ht="12.75" hidden="false" customHeight="false" outlineLevel="0" collapsed="false">
      <c r="A253" s="706"/>
      <c r="C253" s="0"/>
      <c r="D253" s="0"/>
      <c r="E253" s="3"/>
      <c r="F253" s="3"/>
      <c r="G253" s="4"/>
      <c r="H253" s="0"/>
      <c r="I253" s="0"/>
      <c r="J253" s="5"/>
      <c r="K253" s="5"/>
      <c r="L253" s="6"/>
      <c r="M253" s="5"/>
      <c r="N253" s="7"/>
      <c r="O253" s="7"/>
      <c r="P253" s="7"/>
      <c r="Q253" s="7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8"/>
      <c r="AM253" s="0"/>
      <c r="AN253" s="0"/>
      <c r="AO253" s="0"/>
      <c r="AP253" s="8"/>
      <c r="AQ253" s="0"/>
      <c r="AR253" s="0"/>
      <c r="AS253" s="0"/>
      <c r="AT253" s="0"/>
      <c r="AU253" s="0"/>
      <c r="AV253" s="0"/>
      <c r="AW253" s="8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8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9"/>
      <c r="CP253" s="9"/>
      <c r="CQ253" s="687"/>
      <c r="CR253" s="688"/>
    </row>
    <row r="254" s="66" customFormat="true" ht="12.75" hidden="false" customHeight="false" outlineLevel="0" collapsed="false">
      <c r="A254" s="706"/>
      <c r="C254" s="0"/>
      <c r="D254" s="0"/>
      <c r="E254" s="3"/>
      <c r="F254" s="3"/>
      <c r="G254" s="4"/>
      <c r="H254" s="0"/>
      <c r="I254" s="0"/>
      <c r="J254" s="5"/>
      <c r="K254" s="5"/>
      <c r="L254" s="6"/>
      <c r="M254" s="5"/>
      <c r="N254" s="7"/>
      <c r="O254" s="7"/>
      <c r="P254" s="7"/>
      <c r="Q254" s="7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8"/>
      <c r="AM254" s="0"/>
      <c r="AN254" s="0"/>
      <c r="AO254" s="0"/>
      <c r="AP254" s="8"/>
      <c r="AQ254" s="0"/>
      <c r="AR254" s="0"/>
      <c r="AS254" s="0"/>
      <c r="AT254" s="0"/>
      <c r="AU254" s="0"/>
      <c r="AV254" s="0"/>
      <c r="AW254" s="8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8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9"/>
      <c r="CP254" s="9"/>
      <c r="CQ254" s="687"/>
      <c r="CR254" s="688"/>
    </row>
    <row r="255" s="66" customFormat="true" ht="12.75" hidden="false" customHeight="false" outlineLevel="0" collapsed="false">
      <c r="A255" s="706"/>
      <c r="C255" s="0"/>
      <c r="D255" s="0"/>
      <c r="E255" s="3"/>
      <c r="F255" s="3"/>
      <c r="G255" s="4"/>
      <c r="H255" s="0"/>
      <c r="I255" s="0"/>
      <c r="J255" s="5"/>
      <c r="K255" s="5"/>
      <c r="L255" s="6"/>
      <c r="M255" s="5"/>
      <c r="N255" s="7"/>
      <c r="O255" s="7"/>
      <c r="P255" s="7"/>
      <c r="Q255" s="7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8"/>
      <c r="AM255" s="0"/>
      <c r="AN255" s="0"/>
      <c r="AO255" s="0"/>
      <c r="AP255" s="8"/>
      <c r="AQ255" s="0"/>
      <c r="AR255" s="0"/>
      <c r="AS255" s="0"/>
      <c r="AT255" s="0"/>
      <c r="AU255" s="0"/>
      <c r="AV255" s="0"/>
      <c r="AW255" s="8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8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9"/>
      <c r="CP255" s="9"/>
      <c r="CQ255" s="687"/>
      <c r="CR255" s="688"/>
    </row>
    <row r="256" s="66" customFormat="true" ht="12.75" hidden="false" customHeight="false" outlineLevel="0" collapsed="false">
      <c r="A256" s="706"/>
      <c r="C256" s="0"/>
      <c r="D256" s="0"/>
      <c r="E256" s="3"/>
      <c r="F256" s="3"/>
      <c r="G256" s="4"/>
      <c r="H256" s="0"/>
      <c r="I256" s="0"/>
      <c r="J256" s="5"/>
      <c r="K256" s="5"/>
      <c r="L256" s="6"/>
      <c r="M256" s="5"/>
      <c r="N256" s="7"/>
      <c r="O256" s="7"/>
      <c r="P256" s="7"/>
      <c r="Q256" s="7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8"/>
      <c r="AM256" s="0"/>
      <c r="AN256" s="0"/>
      <c r="AO256" s="0"/>
      <c r="AP256" s="8"/>
      <c r="AQ256" s="0"/>
      <c r="AR256" s="0"/>
      <c r="AS256" s="0"/>
      <c r="AT256" s="0"/>
      <c r="AU256" s="0"/>
      <c r="AV256" s="0"/>
      <c r="AW256" s="8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8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9"/>
      <c r="CP256" s="9"/>
      <c r="CQ256" s="687"/>
      <c r="CR256" s="688"/>
    </row>
    <row r="257" s="66" customFormat="true" ht="12.75" hidden="false" customHeight="false" outlineLevel="0" collapsed="false">
      <c r="A257" s="706"/>
      <c r="C257" s="0"/>
      <c r="D257" s="0"/>
      <c r="E257" s="3"/>
      <c r="F257" s="3"/>
      <c r="G257" s="4"/>
      <c r="H257" s="0"/>
      <c r="I257" s="0"/>
      <c r="J257" s="5"/>
      <c r="K257" s="5"/>
      <c r="L257" s="6"/>
      <c r="M257" s="5"/>
      <c r="N257" s="7"/>
      <c r="O257" s="7"/>
      <c r="P257" s="7"/>
      <c r="Q257" s="7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8"/>
      <c r="AM257" s="0"/>
      <c r="AN257" s="0"/>
      <c r="AO257" s="0"/>
      <c r="AP257" s="8"/>
      <c r="AQ257" s="0"/>
      <c r="AR257" s="0"/>
      <c r="AS257" s="0"/>
      <c r="AT257" s="0"/>
      <c r="AU257" s="0"/>
      <c r="AV257" s="0"/>
      <c r="AW257" s="8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8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9"/>
      <c r="CP257" s="9"/>
      <c r="CQ257" s="687"/>
      <c r="CR257" s="688"/>
    </row>
    <row r="258" s="66" customFormat="true" ht="12.75" hidden="false" customHeight="false" outlineLevel="0" collapsed="false">
      <c r="A258" s="706"/>
      <c r="C258" s="0"/>
      <c r="D258" s="0"/>
      <c r="E258" s="3"/>
      <c r="F258" s="3"/>
      <c r="G258" s="4"/>
      <c r="H258" s="0"/>
      <c r="I258" s="0"/>
      <c r="J258" s="5"/>
      <c r="K258" s="5"/>
      <c r="L258" s="6"/>
      <c r="M258" s="5"/>
      <c r="N258" s="7"/>
      <c r="O258" s="7"/>
      <c r="P258" s="7"/>
      <c r="Q258" s="7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8"/>
      <c r="AM258" s="0"/>
      <c r="AN258" s="0"/>
      <c r="AO258" s="0"/>
      <c r="AP258" s="8"/>
      <c r="AQ258" s="0"/>
      <c r="AR258" s="0"/>
      <c r="AS258" s="0"/>
      <c r="AT258" s="0"/>
      <c r="AU258" s="0"/>
      <c r="AV258" s="0"/>
      <c r="AW258" s="8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8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9"/>
      <c r="CP258" s="9"/>
      <c r="CQ258" s="687"/>
      <c r="CR258" s="688"/>
    </row>
    <row r="259" s="66" customFormat="true" ht="12.75" hidden="false" customHeight="false" outlineLevel="0" collapsed="false">
      <c r="A259" s="706"/>
      <c r="C259" s="0"/>
      <c r="D259" s="0"/>
      <c r="E259" s="3"/>
      <c r="F259" s="3"/>
      <c r="G259" s="4"/>
      <c r="H259" s="0"/>
      <c r="I259" s="0"/>
      <c r="J259" s="5"/>
      <c r="K259" s="5"/>
      <c r="L259" s="6"/>
      <c r="M259" s="5"/>
      <c r="N259" s="7"/>
      <c r="O259" s="7"/>
      <c r="P259" s="7"/>
      <c r="Q259" s="7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8"/>
      <c r="AM259" s="0"/>
      <c r="AN259" s="0"/>
      <c r="AO259" s="0"/>
      <c r="AP259" s="8"/>
      <c r="AQ259" s="0"/>
      <c r="AR259" s="0"/>
      <c r="AS259" s="0"/>
      <c r="AT259" s="0"/>
      <c r="AU259" s="0"/>
      <c r="AV259" s="0"/>
      <c r="AW259" s="8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8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9"/>
      <c r="CP259" s="9"/>
      <c r="CQ259" s="687"/>
      <c r="CR259" s="688"/>
    </row>
    <row r="260" s="66" customFormat="true" ht="12.75" hidden="false" customHeight="false" outlineLevel="0" collapsed="false">
      <c r="A260" s="706"/>
      <c r="C260" s="0"/>
      <c r="D260" s="0"/>
      <c r="E260" s="3"/>
      <c r="F260" s="3"/>
      <c r="G260" s="4"/>
      <c r="H260" s="0"/>
      <c r="I260" s="0"/>
      <c r="J260" s="5"/>
      <c r="K260" s="5"/>
      <c r="L260" s="6"/>
      <c r="M260" s="5"/>
      <c r="N260" s="7"/>
      <c r="O260" s="7"/>
      <c r="P260" s="7"/>
      <c r="Q260" s="7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8"/>
      <c r="AM260" s="0"/>
      <c r="AN260" s="0"/>
      <c r="AO260" s="0"/>
      <c r="AP260" s="8"/>
      <c r="AQ260" s="0"/>
      <c r="AR260" s="0"/>
      <c r="AS260" s="0"/>
      <c r="AT260" s="0"/>
      <c r="AU260" s="0"/>
      <c r="AV260" s="0"/>
      <c r="AW260" s="8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8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9"/>
      <c r="CP260" s="9"/>
      <c r="CQ260" s="687"/>
      <c r="CR260" s="688"/>
    </row>
    <row r="261" s="66" customFormat="true" ht="12.75" hidden="false" customHeight="false" outlineLevel="0" collapsed="false">
      <c r="A261" s="706"/>
      <c r="C261" s="0"/>
      <c r="D261" s="0"/>
      <c r="E261" s="3"/>
      <c r="F261" s="3"/>
      <c r="G261" s="4"/>
      <c r="H261" s="0"/>
      <c r="I261" s="0"/>
      <c r="J261" s="5"/>
      <c r="K261" s="5"/>
      <c r="L261" s="6"/>
      <c r="M261" s="5"/>
      <c r="N261" s="7"/>
      <c r="O261" s="7"/>
      <c r="P261" s="7"/>
      <c r="Q261" s="7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8"/>
      <c r="AM261" s="0"/>
      <c r="AN261" s="0"/>
      <c r="AO261" s="0"/>
      <c r="AP261" s="8"/>
      <c r="AQ261" s="0"/>
      <c r="AR261" s="0"/>
      <c r="AS261" s="0"/>
      <c r="AT261" s="0"/>
      <c r="AU261" s="0"/>
      <c r="AV261" s="0"/>
      <c r="AW261" s="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8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9"/>
      <c r="CP261" s="9"/>
      <c r="CQ261" s="687"/>
      <c r="CR261" s="688"/>
    </row>
    <row r="262" s="66" customFormat="true" ht="12.75" hidden="false" customHeight="false" outlineLevel="0" collapsed="false">
      <c r="A262" s="706"/>
      <c r="C262" s="0"/>
      <c r="D262" s="0"/>
      <c r="E262" s="3"/>
      <c r="F262" s="3"/>
      <c r="G262" s="4"/>
      <c r="H262" s="0"/>
      <c r="I262" s="0"/>
      <c r="J262" s="5"/>
      <c r="K262" s="5"/>
      <c r="L262" s="6"/>
      <c r="M262" s="5"/>
      <c r="N262" s="7"/>
      <c r="O262" s="7"/>
      <c r="P262" s="7"/>
      <c r="Q262" s="7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8"/>
      <c r="AM262" s="0"/>
      <c r="AN262" s="0"/>
      <c r="AO262" s="0"/>
      <c r="AP262" s="8"/>
      <c r="AQ262" s="0"/>
      <c r="AR262" s="0"/>
      <c r="AS262" s="0"/>
      <c r="AT262" s="0"/>
      <c r="AU262" s="0"/>
      <c r="AV262" s="0"/>
      <c r="AW262" s="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8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9"/>
      <c r="CP262" s="9"/>
      <c r="CQ262" s="687"/>
      <c r="CR262" s="688"/>
    </row>
    <row r="263" s="66" customFormat="true" ht="12.75" hidden="false" customHeight="false" outlineLevel="0" collapsed="false">
      <c r="A263" s="706"/>
      <c r="C263" s="0"/>
      <c r="D263" s="0"/>
      <c r="E263" s="3"/>
      <c r="F263" s="3"/>
      <c r="G263" s="4"/>
      <c r="H263" s="0"/>
      <c r="I263" s="0"/>
      <c r="J263" s="5"/>
      <c r="K263" s="5"/>
      <c r="L263" s="6"/>
      <c r="M263" s="5"/>
      <c r="N263" s="7"/>
      <c r="O263" s="7"/>
      <c r="P263" s="7"/>
      <c r="Q263" s="7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8"/>
      <c r="AM263" s="0"/>
      <c r="AN263" s="0"/>
      <c r="AO263" s="0"/>
      <c r="AP263" s="8"/>
      <c r="AQ263" s="0"/>
      <c r="AR263" s="0"/>
      <c r="AS263" s="0"/>
      <c r="AT263" s="0"/>
      <c r="AU263" s="0"/>
      <c r="AV263" s="0"/>
      <c r="AW263" s="8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8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9"/>
      <c r="CP263" s="9"/>
      <c r="CQ263" s="687"/>
      <c r="CR263" s="688"/>
    </row>
    <row r="264" s="66" customFormat="true" ht="12.75" hidden="false" customHeight="false" outlineLevel="0" collapsed="false">
      <c r="A264" s="706"/>
      <c r="C264" s="0"/>
      <c r="D264" s="0"/>
      <c r="E264" s="3"/>
      <c r="F264" s="3"/>
      <c r="G264" s="4"/>
      <c r="H264" s="0"/>
      <c r="I264" s="0"/>
      <c r="J264" s="5"/>
      <c r="K264" s="5"/>
      <c r="L264" s="6"/>
      <c r="M264" s="5"/>
      <c r="N264" s="7"/>
      <c r="O264" s="7"/>
      <c r="P264" s="7"/>
      <c r="Q264" s="7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8"/>
      <c r="AM264" s="0"/>
      <c r="AN264" s="0"/>
      <c r="AO264" s="0"/>
      <c r="AP264" s="8"/>
      <c r="AQ264" s="0"/>
      <c r="AR264" s="0"/>
      <c r="AS264" s="0"/>
      <c r="AT264" s="0"/>
      <c r="AU264" s="0"/>
      <c r="AV264" s="0"/>
      <c r="AW264" s="8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8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9"/>
      <c r="CP264" s="9"/>
      <c r="CQ264" s="687"/>
      <c r="CR264" s="688"/>
    </row>
    <row r="265" s="66" customFormat="true" ht="12.75" hidden="false" customHeight="false" outlineLevel="0" collapsed="false">
      <c r="A265" s="706"/>
      <c r="C265" s="0"/>
      <c r="D265" s="0"/>
      <c r="E265" s="3"/>
      <c r="F265" s="3"/>
      <c r="G265" s="4"/>
      <c r="H265" s="0"/>
      <c r="I265" s="0"/>
      <c r="J265" s="5"/>
      <c r="K265" s="5"/>
      <c r="L265" s="6"/>
      <c r="M265" s="5"/>
      <c r="N265" s="7"/>
      <c r="O265" s="7"/>
      <c r="P265" s="7"/>
      <c r="Q265" s="7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8"/>
      <c r="AM265" s="0"/>
      <c r="AN265" s="0"/>
      <c r="AO265" s="0"/>
      <c r="AP265" s="8"/>
      <c r="AQ265" s="0"/>
      <c r="AR265" s="0"/>
      <c r="AS265" s="0"/>
      <c r="AT265" s="0"/>
      <c r="AU265" s="0"/>
      <c r="AV265" s="0"/>
      <c r="AW265" s="8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8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9"/>
      <c r="CP265" s="9"/>
      <c r="CQ265" s="687"/>
      <c r="CR265" s="688"/>
    </row>
    <row r="266" s="66" customFormat="true" ht="12.75" hidden="false" customHeight="false" outlineLevel="0" collapsed="false">
      <c r="A266" s="706"/>
      <c r="C266" s="0"/>
      <c r="D266" s="0"/>
      <c r="E266" s="3"/>
      <c r="F266" s="3"/>
      <c r="G266" s="4"/>
      <c r="H266" s="0"/>
      <c r="I266" s="0"/>
      <c r="J266" s="5"/>
      <c r="K266" s="5"/>
      <c r="L266" s="6"/>
      <c r="M266" s="5"/>
      <c r="N266" s="7"/>
      <c r="O266" s="7"/>
      <c r="P266" s="7"/>
      <c r="Q266" s="7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8"/>
      <c r="AM266" s="0"/>
      <c r="AN266" s="0"/>
      <c r="AO266" s="0"/>
      <c r="AP266" s="8"/>
      <c r="AQ266" s="0"/>
      <c r="AR266" s="0"/>
      <c r="AS266" s="0"/>
      <c r="AT266" s="0"/>
      <c r="AU266" s="0"/>
      <c r="AV266" s="0"/>
      <c r="AW266" s="8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8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9"/>
      <c r="CP266" s="9"/>
      <c r="CQ266" s="687"/>
      <c r="CR266" s="688"/>
    </row>
    <row r="267" s="66" customFormat="true" ht="12.75" hidden="false" customHeight="false" outlineLevel="0" collapsed="false">
      <c r="A267" s="706"/>
      <c r="C267" s="0"/>
      <c r="D267" s="0"/>
      <c r="E267" s="3"/>
      <c r="F267" s="3"/>
      <c r="G267" s="4"/>
      <c r="H267" s="0"/>
      <c r="I267" s="0"/>
      <c r="J267" s="5"/>
      <c r="K267" s="5"/>
      <c r="L267" s="6"/>
      <c r="M267" s="5"/>
      <c r="N267" s="7"/>
      <c r="O267" s="7"/>
      <c r="P267" s="7"/>
      <c r="Q267" s="7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8"/>
      <c r="AM267" s="0"/>
      <c r="AN267" s="0"/>
      <c r="AO267" s="0"/>
      <c r="AP267" s="8"/>
      <c r="AQ267" s="0"/>
      <c r="AR267" s="0"/>
      <c r="AS267" s="0"/>
      <c r="AT267" s="0"/>
      <c r="AU267" s="0"/>
      <c r="AV267" s="0"/>
      <c r="AW267" s="8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8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9"/>
      <c r="CP267" s="9"/>
      <c r="CQ267" s="687"/>
      <c r="CR267" s="688"/>
    </row>
    <row r="268" s="66" customFormat="true" ht="12.75" hidden="false" customHeight="false" outlineLevel="0" collapsed="false">
      <c r="A268" s="706"/>
      <c r="C268" s="0"/>
      <c r="D268" s="0"/>
      <c r="E268" s="3"/>
      <c r="F268" s="3"/>
      <c r="G268" s="4"/>
      <c r="H268" s="0"/>
      <c r="I268" s="0"/>
      <c r="J268" s="5"/>
      <c r="K268" s="5"/>
      <c r="L268" s="6"/>
      <c r="M268" s="5"/>
      <c r="N268" s="7"/>
      <c r="O268" s="7"/>
      <c r="P268" s="7"/>
      <c r="Q268" s="7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8"/>
      <c r="AM268" s="0"/>
      <c r="AN268" s="0"/>
      <c r="AO268" s="0"/>
      <c r="AP268" s="8"/>
      <c r="AQ268" s="0"/>
      <c r="AR268" s="0"/>
      <c r="AS268" s="0"/>
      <c r="AT268" s="0"/>
      <c r="AU268" s="0"/>
      <c r="AV268" s="0"/>
      <c r="AW268" s="8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8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9"/>
      <c r="CP268" s="9"/>
      <c r="CQ268" s="687"/>
      <c r="CR268" s="688"/>
    </row>
    <row r="269" s="66" customFormat="true" ht="12.75" hidden="false" customHeight="false" outlineLevel="0" collapsed="false">
      <c r="A269" s="706"/>
      <c r="C269" s="0"/>
      <c r="D269" s="0"/>
      <c r="E269" s="3"/>
      <c r="F269" s="3"/>
      <c r="G269" s="4"/>
      <c r="H269" s="0"/>
      <c r="I269" s="0"/>
      <c r="J269" s="5"/>
      <c r="K269" s="5"/>
      <c r="L269" s="6"/>
      <c r="M269" s="5"/>
      <c r="N269" s="7"/>
      <c r="O269" s="7"/>
      <c r="P269" s="7"/>
      <c r="Q269" s="7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8"/>
      <c r="AM269" s="0"/>
      <c r="AN269" s="0"/>
      <c r="AO269" s="0"/>
      <c r="AP269" s="8"/>
      <c r="AQ269" s="0"/>
      <c r="AR269" s="0"/>
      <c r="AS269" s="0"/>
      <c r="AT269" s="0"/>
      <c r="AU269" s="0"/>
      <c r="AV269" s="0"/>
      <c r="AW269" s="8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8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9"/>
      <c r="CP269" s="9"/>
      <c r="CQ269" s="687"/>
      <c r="CR269" s="688"/>
    </row>
    <row r="270" s="66" customFormat="true" ht="12.75" hidden="false" customHeight="false" outlineLevel="0" collapsed="false">
      <c r="A270" s="706"/>
      <c r="C270" s="0"/>
      <c r="D270" s="0"/>
      <c r="E270" s="3"/>
      <c r="F270" s="3"/>
      <c r="G270" s="4"/>
      <c r="H270" s="0"/>
      <c r="I270" s="0"/>
      <c r="J270" s="5"/>
      <c r="K270" s="5"/>
      <c r="L270" s="6"/>
      <c r="M270" s="5"/>
      <c r="N270" s="7"/>
      <c r="O270" s="7"/>
      <c r="P270" s="7"/>
      <c r="Q270" s="7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8"/>
      <c r="AM270" s="0"/>
      <c r="AN270" s="0"/>
      <c r="AO270" s="0"/>
      <c r="AP270" s="8"/>
      <c r="AQ270" s="0"/>
      <c r="AR270" s="0"/>
      <c r="AS270" s="0"/>
      <c r="AT270" s="0"/>
      <c r="AU270" s="0"/>
      <c r="AV270" s="0"/>
      <c r="AW270" s="8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8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9"/>
      <c r="CP270" s="9"/>
      <c r="CQ270" s="687"/>
      <c r="CR270" s="688"/>
    </row>
    <row r="271" s="66" customFormat="true" ht="12.75" hidden="false" customHeight="false" outlineLevel="0" collapsed="false">
      <c r="A271" s="706"/>
      <c r="C271" s="0"/>
      <c r="D271" s="0"/>
      <c r="E271" s="3"/>
      <c r="F271" s="3"/>
      <c r="G271" s="4"/>
      <c r="H271" s="0"/>
      <c r="I271" s="0"/>
      <c r="J271" s="5"/>
      <c r="K271" s="5"/>
      <c r="L271" s="6"/>
      <c r="M271" s="5"/>
      <c r="N271" s="7"/>
      <c r="O271" s="7"/>
      <c r="P271" s="7"/>
      <c r="Q271" s="7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8"/>
      <c r="AM271" s="0"/>
      <c r="AN271" s="0"/>
      <c r="AO271" s="0"/>
      <c r="AP271" s="8"/>
      <c r="AQ271" s="0"/>
      <c r="AR271" s="0"/>
      <c r="AS271" s="0"/>
      <c r="AT271" s="0"/>
      <c r="AU271" s="0"/>
      <c r="AV271" s="0"/>
      <c r="AW271" s="8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8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9"/>
      <c r="CP271" s="9"/>
      <c r="CQ271" s="687"/>
      <c r="CR271" s="688"/>
    </row>
    <row r="272" s="66" customFormat="true" ht="12.75" hidden="false" customHeight="false" outlineLevel="0" collapsed="false">
      <c r="A272" s="706"/>
      <c r="C272" s="0"/>
      <c r="D272" s="0"/>
      <c r="E272" s="3"/>
      <c r="F272" s="3"/>
      <c r="G272" s="4"/>
      <c r="H272" s="0"/>
      <c r="I272" s="0"/>
      <c r="J272" s="5"/>
      <c r="K272" s="5"/>
      <c r="L272" s="6"/>
      <c r="M272" s="5"/>
      <c r="N272" s="7"/>
      <c r="O272" s="7"/>
      <c r="P272" s="7"/>
      <c r="Q272" s="7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8"/>
      <c r="AM272" s="0"/>
      <c r="AN272" s="0"/>
      <c r="AO272" s="0"/>
      <c r="AP272" s="8"/>
      <c r="AQ272" s="0"/>
      <c r="AR272" s="0"/>
      <c r="AS272" s="0"/>
      <c r="AT272" s="0"/>
      <c r="AU272" s="0"/>
      <c r="AV272" s="0"/>
      <c r="AW272" s="8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8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9"/>
      <c r="CP272" s="9"/>
      <c r="CQ272" s="687"/>
      <c r="CR272" s="688"/>
    </row>
    <row r="273" s="66" customFormat="true" ht="12.75" hidden="false" customHeight="false" outlineLevel="0" collapsed="false">
      <c r="A273" s="706"/>
      <c r="C273" s="0"/>
      <c r="D273" s="0"/>
      <c r="E273" s="3"/>
      <c r="F273" s="3"/>
      <c r="G273" s="4"/>
      <c r="H273" s="0"/>
      <c r="I273" s="0"/>
      <c r="J273" s="5"/>
      <c r="K273" s="5"/>
      <c r="L273" s="6"/>
      <c r="M273" s="5"/>
      <c r="N273" s="7"/>
      <c r="O273" s="7"/>
      <c r="P273" s="7"/>
      <c r="Q273" s="7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8"/>
      <c r="AM273" s="0"/>
      <c r="AN273" s="0"/>
      <c r="AO273" s="0"/>
      <c r="AP273" s="8"/>
      <c r="AQ273" s="0"/>
      <c r="AR273" s="0"/>
      <c r="AS273" s="0"/>
      <c r="AT273" s="0"/>
      <c r="AU273" s="0"/>
      <c r="AV273" s="0"/>
      <c r="AW273" s="8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8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9"/>
      <c r="CP273" s="9"/>
      <c r="CQ273" s="687"/>
      <c r="CR273" s="688"/>
    </row>
    <row r="274" s="66" customFormat="true" ht="12.75" hidden="false" customHeight="false" outlineLevel="0" collapsed="false">
      <c r="A274" s="706"/>
      <c r="C274" s="0"/>
      <c r="D274" s="0"/>
      <c r="E274" s="3"/>
      <c r="F274" s="3"/>
      <c r="G274" s="4"/>
      <c r="H274" s="0"/>
      <c r="I274" s="0"/>
      <c r="J274" s="5"/>
      <c r="K274" s="5"/>
      <c r="L274" s="6"/>
      <c r="M274" s="5"/>
      <c r="N274" s="7"/>
      <c r="O274" s="7"/>
      <c r="P274" s="7"/>
      <c r="Q274" s="7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8"/>
      <c r="AM274" s="0"/>
      <c r="AN274" s="0"/>
      <c r="AO274" s="0"/>
      <c r="AP274" s="8"/>
      <c r="AQ274" s="0"/>
      <c r="AR274" s="0"/>
      <c r="AS274" s="0"/>
      <c r="AT274" s="0"/>
      <c r="AU274" s="0"/>
      <c r="AV274" s="0"/>
      <c r="AW274" s="8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8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9"/>
      <c r="CP274" s="9"/>
      <c r="CQ274" s="687"/>
      <c r="CR274" s="688"/>
    </row>
    <row r="275" s="66" customFormat="true" ht="12.75" hidden="false" customHeight="false" outlineLevel="0" collapsed="false">
      <c r="A275" s="706"/>
      <c r="C275" s="0"/>
      <c r="D275" s="0"/>
      <c r="E275" s="3"/>
      <c r="F275" s="3"/>
      <c r="G275" s="4"/>
      <c r="H275" s="0"/>
      <c r="I275" s="0"/>
      <c r="J275" s="5"/>
      <c r="K275" s="5"/>
      <c r="L275" s="6"/>
      <c r="M275" s="5"/>
      <c r="N275" s="7"/>
      <c r="O275" s="7"/>
      <c r="P275" s="7"/>
      <c r="Q275" s="7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8"/>
      <c r="AM275" s="0"/>
      <c r="AN275" s="0"/>
      <c r="AO275" s="0"/>
      <c r="AP275" s="8"/>
      <c r="AQ275" s="0"/>
      <c r="AR275" s="0"/>
      <c r="AS275" s="0"/>
      <c r="AT275" s="0"/>
      <c r="AU275" s="0"/>
      <c r="AV275" s="0"/>
      <c r="AW275" s="8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8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9"/>
      <c r="CP275" s="9"/>
      <c r="CQ275" s="687"/>
      <c r="CR275" s="688"/>
    </row>
    <row r="276" s="66" customFormat="true" ht="12.75" hidden="false" customHeight="false" outlineLevel="0" collapsed="false">
      <c r="A276" s="706"/>
      <c r="C276" s="0"/>
      <c r="D276" s="0"/>
      <c r="E276" s="3"/>
      <c r="F276" s="3"/>
      <c r="G276" s="4"/>
      <c r="H276" s="0"/>
      <c r="I276" s="0"/>
      <c r="J276" s="5"/>
      <c r="K276" s="5"/>
      <c r="L276" s="6"/>
      <c r="M276" s="5"/>
      <c r="N276" s="7"/>
      <c r="O276" s="7"/>
      <c r="P276" s="7"/>
      <c r="Q276" s="7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8"/>
      <c r="AM276" s="0"/>
      <c r="AN276" s="0"/>
      <c r="AO276" s="0"/>
      <c r="AP276" s="8"/>
      <c r="AQ276" s="0"/>
      <c r="AR276" s="0"/>
      <c r="AS276" s="0"/>
      <c r="AT276" s="0"/>
      <c r="AU276" s="0"/>
      <c r="AV276" s="0"/>
      <c r="AW276" s="8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8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9"/>
      <c r="CP276" s="9"/>
      <c r="CQ276" s="687"/>
      <c r="CR276" s="688"/>
    </row>
    <row r="277" s="66" customFormat="true" ht="12.75" hidden="false" customHeight="false" outlineLevel="0" collapsed="false">
      <c r="A277" s="706"/>
      <c r="C277" s="0"/>
      <c r="D277" s="0"/>
      <c r="E277" s="3"/>
      <c r="F277" s="3"/>
      <c r="G277" s="4"/>
      <c r="H277" s="0"/>
      <c r="I277" s="0"/>
      <c r="J277" s="5"/>
      <c r="K277" s="5"/>
      <c r="L277" s="6"/>
      <c r="M277" s="5"/>
      <c r="N277" s="7"/>
      <c r="O277" s="7"/>
      <c r="P277" s="7"/>
      <c r="Q277" s="7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8"/>
      <c r="AM277" s="0"/>
      <c r="AN277" s="0"/>
      <c r="AO277" s="0"/>
      <c r="AP277" s="8"/>
      <c r="AQ277" s="0"/>
      <c r="AR277" s="0"/>
      <c r="AS277" s="0"/>
      <c r="AT277" s="0"/>
      <c r="AU277" s="0"/>
      <c r="AV277" s="0"/>
      <c r="AW277" s="8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8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9"/>
      <c r="CP277" s="9"/>
      <c r="CQ277" s="687"/>
      <c r="CR277" s="688"/>
    </row>
    <row r="278" s="66" customFormat="true" ht="12.75" hidden="false" customHeight="false" outlineLevel="0" collapsed="false">
      <c r="A278" s="706"/>
      <c r="C278" s="0"/>
      <c r="D278" s="0"/>
      <c r="E278" s="3"/>
      <c r="F278" s="3"/>
      <c r="G278" s="4"/>
      <c r="H278" s="0"/>
      <c r="I278" s="0"/>
      <c r="J278" s="5"/>
      <c r="K278" s="5"/>
      <c r="L278" s="6"/>
      <c r="M278" s="5"/>
      <c r="N278" s="7"/>
      <c r="O278" s="7"/>
      <c r="P278" s="7"/>
      <c r="Q278" s="7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8"/>
      <c r="AM278" s="0"/>
      <c r="AN278" s="0"/>
      <c r="AO278" s="0"/>
      <c r="AP278" s="8"/>
      <c r="AQ278" s="0"/>
      <c r="AR278" s="0"/>
      <c r="AS278" s="0"/>
      <c r="AT278" s="0"/>
      <c r="AU278" s="0"/>
      <c r="AV278" s="0"/>
      <c r="AW278" s="8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8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9"/>
      <c r="CP278" s="9"/>
      <c r="CQ278" s="687"/>
      <c r="CR278" s="688"/>
    </row>
    <row r="279" s="66" customFormat="true" ht="12.75" hidden="false" customHeight="false" outlineLevel="0" collapsed="false">
      <c r="A279" s="706"/>
      <c r="C279" s="0"/>
      <c r="D279" s="0"/>
      <c r="E279" s="3"/>
      <c r="F279" s="3"/>
      <c r="G279" s="4"/>
      <c r="H279" s="0"/>
      <c r="I279" s="0"/>
      <c r="J279" s="5"/>
      <c r="K279" s="5"/>
      <c r="L279" s="6"/>
      <c r="M279" s="5"/>
      <c r="N279" s="7"/>
      <c r="O279" s="7"/>
      <c r="P279" s="7"/>
      <c r="Q279" s="7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8"/>
      <c r="AM279" s="0"/>
      <c r="AN279" s="0"/>
      <c r="AO279" s="0"/>
      <c r="AP279" s="8"/>
      <c r="AQ279" s="0"/>
      <c r="AR279" s="0"/>
      <c r="AS279" s="0"/>
      <c r="AT279" s="0"/>
      <c r="AU279" s="0"/>
      <c r="AV279" s="0"/>
      <c r="AW279" s="8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8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9"/>
      <c r="CP279" s="9"/>
      <c r="CQ279" s="687"/>
      <c r="CR279" s="688"/>
    </row>
    <row r="280" s="66" customFormat="true" ht="12.75" hidden="false" customHeight="false" outlineLevel="0" collapsed="false">
      <c r="A280" s="706"/>
      <c r="C280" s="0"/>
      <c r="D280" s="0"/>
      <c r="E280" s="3"/>
      <c r="F280" s="3"/>
      <c r="G280" s="4"/>
      <c r="H280" s="0"/>
      <c r="I280" s="0"/>
      <c r="J280" s="5"/>
      <c r="K280" s="5"/>
      <c r="L280" s="6"/>
      <c r="M280" s="5"/>
      <c r="N280" s="7"/>
      <c r="O280" s="7"/>
      <c r="P280" s="7"/>
      <c r="Q280" s="7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8"/>
      <c r="AM280" s="0"/>
      <c r="AN280" s="0"/>
      <c r="AO280" s="0"/>
      <c r="AP280" s="8"/>
      <c r="AQ280" s="0"/>
      <c r="AR280" s="0"/>
      <c r="AS280" s="0"/>
      <c r="AT280" s="0"/>
      <c r="AU280" s="0"/>
      <c r="AV280" s="0"/>
      <c r="AW280" s="8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8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9"/>
      <c r="CP280" s="9"/>
      <c r="CQ280" s="687"/>
      <c r="CR280" s="688"/>
    </row>
    <row r="281" s="66" customFormat="true" ht="12.75" hidden="false" customHeight="false" outlineLevel="0" collapsed="false">
      <c r="A281" s="706"/>
      <c r="C281" s="0"/>
      <c r="D281" s="0"/>
      <c r="E281" s="3"/>
      <c r="F281" s="3"/>
      <c r="G281" s="4"/>
      <c r="H281" s="0"/>
      <c r="I281" s="0"/>
      <c r="J281" s="5"/>
      <c r="K281" s="5"/>
      <c r="L281" s="6"/>
      <c r="M281" s="5"/>
      <c r="N281" s="7"/>
      <c r="O281" s="7"/>
      <c r="P281" s="7"/>
      <c r="Q281" s="7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8"/>
      <c r="AM281" s="0"/>
      <c r="AN281" s="0"/>
      <c r="AO281" s="0"/>
      <c r="AP281" s="8"/>
      <c r="AQ281" s="0"/>
      <c r="AR281" s="0"/>
      <c r="AS281" s="0"/>
      <c r="AT281" s="0"/>
      <c r="AU281" s="0"/>
      <c r="AV281" s="0"/>
      <c r="AW281" s="8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8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9"/>
      <c r="CP281" s="9"/>
      <c r="CQ281" s="687"/>
      <c r="CR281" s="688"/>
    </row>
    <row r="282" s="66" customFormat="true" ht="12.75" hidden="false" customHeight="false" outlineLevel="0" collapsed="false">
      <c r="A282" s="706"/>
      <c r="C282" s="0"/>
      <c r="D282" s="0"/>
      <c r="E282" s="3"/>
      <c r="F282" s="3"/>
      <c r="G282" s="4"/>
      <c r="H282" s="0"/>
      <c r="I282" s="0"/>
      <c r="J282" s="5"/>
      <c r="K282" s="5"/>
      <c r="L282" s="6"/>
      <c r="M282" s="5"/>
      <c r="N282" s="7"/>
      <c r="O282" s="7"/>
      <c r="P282" s="7"/>
      <c r="Q282" s="7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8"/>
      <c r="AM282" s="0"/>
      <c r="AN282" s="0"/>
      <c r="AO282" s="0"/>
      <c r="AP282" s="8"/>
      <c r="AQ282" s="0"/>
      <c r="AR282" s="0"/>
      <c r="AS282" s="0"/>
      <c r="AT282" s="0"/>
      <c r="AU282" s="0"/>
      <c r="AV282" s="0"/>
      <c r="AW282" s="8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8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9"/>
      <c r="CP282" s="9"/>
      <c r="CQ282" s="687"/>
      <c r="CR282" s="688"/>
    </row>
    <row r="283" s="66" customFormat="true" ht="12.75" hidden="false" customHeight="false" outlineLevel="0" collapsed="false">
      <c r="A283" s="706"/>
      <c r="C283" s="0"/>
      <c r="D283" s="0"/>
      <c r="E283" s="3"/>
      <c r="F283" s="3"/>
      <c r="G283" s="4"/>
      <c r="H283" s="0"/>
      <c r="I283" s="0"/>
      <c r="J283" s="5"/>
      <c r="K283" s="5"/>
      <c r="L283" s="6"/>
      <c r="M283" s="5"/>
      <c r="N283" s="7"/>
      <c r="O283" s="7"/>
      <c r="P283" s="7"/>
      <c r="Q283" s="7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8"/>
      <c r="AM283" s="0"/>
      <c r="AN283" s="0"/>
      <c r="AO283" s="0"/>
      <c r="AP283" s="8"/>
      <c r="AQ283" s="0"/>
      <c r="AR283" s="0"/>
      <c r="AS283" s="0"/>
      <c r="AT283" s="0"/>
      <c r="AU283" s="0"/>
      <c r="AV283" s="0"/>
      <c r="AW283" s="8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8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9"/>
      <c r="CP283" s="9"/>
      <c r="CQ283" s="687"/>
      <c r="CR283" s="688"/>
    </row>
    <row r="284" s="66" customFormat="true" ht="12.75" hidden="false" customHeight="false" outlineLevel="0" collapsed="false">
      <c r="A284" s="706"/>
      <c r="C284" s="0"/>
      <c r="D284" s="0"/>
      <c r="E284" s="3"/>
      <c r="F284" s="3"/>
      <c r="G284" s="4"/>
      <c r="H284" s="0"/>
      <c r="I284" s="0"/>
      <c r="J284" s="5"/>
      <c r="K284" s="5"/>
      <c r="L284" s="6"/>
      <c r="M284" s="5"/>
      <c r="N284" s="7"/>
      <c r="O284" s="7"/>
      <c r="P284" s="7"/>
      <c r="Q284" s="7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8"/>
      <c r="AM284" s="0"/>
      <c r="AN284" s="0"/>
      <c r="AO284" s="0"/>
      <c r="AP284" s="8"/>
      <c r="AQ284" s="0"/>
      <c r="AR284" s="0"/>
      <c r="AS284" s="0"/>
      <c r="AT284" s="0"/>
      <c r="AU284" s="0"/>
      <c r="AV284" s="0"/>
      <c r="AW284" s="8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8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9"/>
      <c r="CP284" s="9"/>
      <c r="CQ284" s="687"/>
      <c r="CR284" s="688"/>
    </row>
    <row r="285" s="66" customFormat="true" ht="12.75" hidden="false" customHeight="false" outlineLevel="0" collapsed="false">
      <c r="A285" s="706"/>
      <c r="C285" s="0"/>
      <c r="D285" s="0"/>
      <c r="E285" s="3"/>
      <c r="F285" s="3"/>
      <c r="G285" s="4"/>
      <c r="H285" s="0"/>
      <c r="I285" s="0"/>
      <c r="J285" s="5"/>
      <c r="K285" s="5"/>
      <c r="L285" s="6"/>
      <c r="M285" s="5"/>
      <c r="N285" s="7"/>
      <c r="O285" s="7"/>
      <c r="P285" s="7"/>
      <c r="Q285" s="7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8"/>
      <c r="AM285" s="0"/>
      <c r="AN285" s="0"/>
      <c r="AO285" s="0"/>
      <c r="AP285" s="8"/>
      <c r="AQ285" s="0"/>
      <c r="AR285" s="0"/>
      <c r="AS285" s="0"/>
      <c r="AT285" s="0"/>
      <c r="AU285" s="0"/>
      <c r="AV285" s="0"/>
      <c r="AW285" s="8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8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9"/>
      <c r="CP285" s="9"/>
      <c r="CQ285" s="687"/>
      <c r="CR285" s="688"/>
    </row>
    <row r="286" s="66" customFormat="true" ht="12.75" hidden="false" customHeight="false" outlineLevel="0" collapsed="false">
      <c r="A286" s="706"/>
      <c r="C286" s="0"/>
      <c r="D286" s="0"/>
      <c r="E286" s="3"/>
      <c r="F286" s="3"/>
      <c r="G286" s="4"/>
      <c r="H286" s="0"/>
      <c r="I286" s="0"/>
      <c r="J286" s="5"/>
      <c r="K286" s="5"/>
      <c r="L286" s="6"/>
      <c r="M286" s="5"/>
      <c r="N286" s="7"/>
      <c r="O286" s="7"/>
      <c r="P286" s="7"/>
      <c r="Q286" s="7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8"/>
      <c r="AM286" s="0"/>
      <c r="AN286" s="0"/>
      <c r="AO286" s="0"/>
      <c r="AP286" s="8"/>
      <c r="AQ286" s="0"/>
      <c r="AR286" s="0"/>
      <c r="AS286" s="0"/>
      <c r="AT286" s="0"/>
      <c r="AU286" s="0"/>
      <c r="AV286" s="0"/>
      <c r="AW286" s="8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8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9"/>
      <c r="CP286" s="9"/>
      <c r="CQ286" s="687"/>
      <c r="CR286" s="688"/>
    </row>
    <row r="287" s="66" customFormat="true" ht="12.75" hidden="false" customHeight="false" outlineLevel="0" collapsed="false">
      <c r="A287" s="706"/>
      <c r="C287" s="0"/>
      <c r="D287" s="0"/>
      <c r="E287" s="3"/>
      <c r="F287" s="3"/>
      <c r="G287" s="4"/>
      <c r="H287" s="0"/>
      <c r="I287" s="0"/>
      <c r="J287" s="5"/>
      <c r="K287" s="5"/>
      <c r="L287" s="6"/>
      <c r="M287" s="5"/>
      <c r="N287" s="7"/>
      <c r="O287" s="7"/>
      <c r="P287" s="7"/>
      <c r="Q287" s="7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8"/>
      <c r="AM287" s="0"/>
      <c r="AN287" s="0"/>
      <c r="AO287" s="0"/>
      <c r="AP287" s="8"/>
      <c r="AQ287" s="0"/>
      <c r="AR287" s="0"/>
      <c r="AS287" s="0"/>
      <c r="AT287" s="0"/>
      <c r="AU287" s="0"/>
      <c r="AV287" s="0"/>
      <c r="AW287" s="8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8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9"/>
      <c r="CP287" s="9"/>
      <c r="CQ287" s="687"/>
      <c r="CR287" s="688"/>
    </row>
    <row r="288" s="66" customFormat="true" ht="12.75" hidden="false" customHeight="false" outlineLevel="0" collapsed="false">
      <c r="A288" s="706"/>
      <c r="C288" s="0"/>
      <c r="D288" s="0"/>
      <c r="E288" s="3"/>
      <c r="F288" s="3"/>
      <c r="G288" s="4"/>
      <c r="H288" s="0"/>
      <c r="I288" s="0"/>
      <c r="J288" s="5"/>
      <c r="K288" s="5"/>
      <c r="L288" s="6"/>
      <c r="M288" s="5"/>
      <c r="N288" s="7"/>
      <c r="O288" s="7"/>
      <c r="P288" s="7"/>
      <c r="Q288" s="7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8"/>
      <c r="AM288" s="0"/>
      <c r="AN288" s="0"/>
      <c r="AO288" s="0"/>
      <c r="AP288" s="8"/>
      <c r="AQ288" s="0"/>
      <c r="AR288" s="0"/>
      <c r="AS288" s="0"/>
      <c r="AT288" s="0"/>
      <c r="AU288" s="0"/>
      <c r="AV288" s="0"/>
      <c r="AW288" s="8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8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9"/>
      <c r="CP288" s="9"/>
      <c r="CQ288" s="687"/>
      <c r="CR288" s="688"/>
    </row>
    <row r="289" s="66" customFormat="true" ht="12.75" hidden="false" customHeight="false" outlineLevel="0" collapsed="false">
      <c r="A289" s="706"/>
      <c r="C289" s="0"/>
      <c r="D289" s="0"/>
      <c r="E289" s="3"/>
      <c r="F289" s="3"/>
      <c r="G289" s="4"/>
      <c r="H289" s="0"/>
      <c r="I289" s="0"/>
      <c r="J289" s="5"/>
      <c r="K289" s="5"/>
      <c r="L289" s="6"/>
      <c r="M289" s="5"/>
      <c r="N289" s="7"/>
      <c r="O289" s="7"/>
      <c r="P289" s="7"/>
      <c r="Q289" s="7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8"/>
      <c r="AM289" s="0"/>
      <c r="AN289" s="0"/>
      <c r="AO289" s="0"/>
      <c r="AP289" s="8"/>
      <c r="AQ289" s="0"/>
      <c r="AR289" s="0"/>
      <c r="AS289" s="0"/>
      <c r="AT289" s="0"/>
      <c r="AU289" s="0"/>
      <c r="AV289" s="0"/>
      <c r="AW289" s="8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8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9"/>
      <c r="CP289" s="9"/>
      <c r="CQ289" s="687"/>
      <c r="CR289" s="688"/>
    </row>
    <row r="290" s="66" customFormat="true" ht="12.75" hidden="false" customHeight="false" outlineLevel="0" collapsed="false">
      <c r="A290" s="706"/>
      <c r="C290" s="0"/>
      <c r="D290" s="0"/>
      <c r="E290" s="3"/>
      <c r="F290" s="3"/>
      <c r="G290" s="4"/>
      <c r="H290" s="0"/>
      <c r="I290" s="0"/>
      <c r="J290" s="5"/>
      <c r="K290" s="5"/>
      <c r="L290" s="6"/>
      <c r="M290" s="5"/>
      <c r="N290" s="7"/>
      <c r="O290" s="7"/>
      <c r="P290" s="7"/>
      <c r="Q290" s="7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8"/>
      <c r="AM290" s="0"/>
      <c r="AN290" s="0"/>
      <c r="AO290" s="0"/>
      <c r="AP290" s="8"/>
      <c r="AQ290" s="0"/>
      <c r="AR290" s="0"/>
      <c r="AS290" s="0"/>
      <c r="AT290" s="0"/>
      <c r="AU290" s="0"/>
      <c r="AV290" s="0"/>
      <c r="AW290" s="8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8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9"/>
      <c r="CP290" s="9"/>
      <c r="CQ290" s="687"/>
      <c r="CR290" s="688"/>
    </row>
    <row r="291" s="66" customFormat="true" ht="12.75" hidden="false" customHeight="false" outlineLevel="0" collapsed="false">
      <c r="A291" s="706"/>
      <c r="C291" s="0"/>
      <c r="D291" s="0"/>
      <c r="E291" s="3"/>
      <c r="F291" s="3"/>
      <c r="G291" s="4"/>
      <c r="H291" s="0"/>
      <c r="I291" s="0"/>
      <c r="J291" s="5"/>
      <c r="K291" s="5"/>
      <c r="L291" s="6"/>
      <c r="M291" s="5"/>
      <c r="N291" s="7"/>
      <c r="O291" s="7"/>
      <c r="P291" s="7"/>
      <c r="Q291" s="7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8"/>
      <c r="AM291" s="0"/>
      <c r="AN291" s="0"/>
      <c r="AO291" s="0"/>
      <c r="AP291" s="8"/>
      <c r="AQ291" s="0"/>
      <c r="AR291" s="0"/>
      <c r="AS291" s="0"/>
      <c r="AT291" s="0"/>
      <c r="AU291" s="0"/>
      <c r="AV291" s="0"/>
      <c r="AW291" s="8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8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9"/>
      <c r="CP291" s="9"/>
      <c r="CQ291" s="687"/>
      <c r="CR291" s="688"/>
    </row>
    <row r="292" s="66" customFormat="true" ht="12.75" hidden="false" customHeight="false" outlineLevel="0" collapsed="false">
      <c r="A292" s="706"/>
      <c r="C292" s="0"/>
      <c r="D292" s="0"/>
      <c r="E292" s="3"/>
      <c r="F292" s="3"/>
      <c r="G292" s="4"/>
      <c r="H292" s="0"/>
      <c r="I292" s="0"/>
      <c r="J292" s="5"/>
      <c r="K292" s="5"/>
      <c r="L292" s="6"/>
      <c r="M292" s="5"/>
      <c r="N292" s="7"/>
      <c r="O292" s="7"/>
      <c r="P292" s="7"/>
      <c r="Q292" s="7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8"/>
      <c r="AM292" s="0"/>
      <c r="AN292" s="0"/>
      <c r="AO292" s="0"/>
      <c r="AP292" s="8"/>
      <c r="AQ292" s="0"/>
      <c r="AR292" s="0"/>
      <c r="AS292" s="0"/>
      <c r="AT292" s="0"/>
      <c r="AU292" s="0"/>
      <c r="AV292" s="0"/>
      <c r="AW292" s="8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8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9"/>
      <c r="CP292" s="9"/>
      <c r="CQ292" s="687"/>
      <c r="CR292" s="688"/>
    </row>
    <row r="293" s="66" customFormat="true" ht="12.75" hidden="false" customHeight="false" outlineLevel="0" collapsed="false">
      <c r="A293" s="706"/>
      <c r="C293" s="0"/>
      <c r="D293" s="0"/>
      <c r="E293" s="3"/>
      <c r="F293" s="3"/>
      <c r="G293" s="4"/>
      <c r="H293" s="0"/>
      <c r="I293" s="0"/>
      <c r="J293" s="5"/>
      <c r="K293" s="5"/>
      <c r="L293" s="6"/>
      <c r="M293" s="5"/>
      <c r="N293" s="7"/>
      <c r="O293" s="7"/>
      <c r="P293" s="7"/>
      <c r="Q293" s="7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8"/>
      <c r="AM293" s="0"/>
      <c r="AN293" s="0"/>
      <c r="AO293" s="0"/>
      <c r="AP293" s="8"/>
      <c r="AQ293" s="0"/>
      <c r="AR293" s="0"/>
      <c r="AS293" s="0"/>
      <c r="AT293" s="0"/>
      <c r="AU293" s="0"/>
      <c r="AV293" s="0"/>
      <c r="AW293" s="8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8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9"/>
      <c r="CP293" s="9"/>
      <c r="CQ293" s="687"/>
      <c r="CR293" s="688"/>
    </row>
    <row r="294" s="66" customFormat="true" ht="12.75" hidden="false" customHeight="false" outlineLevel="0" collapsed="false">
      <c r="A294" s="706"/>
      <c r="C294" s="0"/>
      <c r="D294" s="0"/>
      <c r="E294" s="3"/>
      <c r="F294" s="3"/>
      <c r="G294" s="4"/>
      <c r="H294" s="0"/>
      <c r="I294" s="0"/>
      <c r="J294" s="5"/>
      <c r="K294" s="5"/>
      <c r="L294" s="6"/>
      <c r="M294" s="5"/>
      <c r="N294" s="7"/>
      <c r="O294" s="7"/>
      <c r="P294" s="7"/>
      <c r="Q294" s="7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8"/>
      <c r="AM294" s="0"/>
      <c r="AN294" s="0"/>
      <c r="AO294" s="0"/>
      <c r="AP294" s="8"/>
      <c r="AQ294" s="0"/>
      <c r="AR294" s="0"/>
      <c r="AS294" s="0"/>
      <c r="AT294" s="0"/>
      <c r="AU294" s="0"/>
      <c r="AV294" s="0"/>
      <c r="AW294" s="8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8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9"/>
      <c r="CP294" s="9"/>
      <c r="CQ294" s="687"/>
      <c r="CR294" s="688"/>
    </row>
    <row r="295" s="66" customFormat="true" ht="12.75" hidden="false" customHeight="false" outlineLevel="0" collapsed="false">
      <c r="A295" s="706"/>
      <c r="C295" s="0"/>
      <c r="D295" s="0"/>
      <c r="E295" s="3"/>
      <c r="F295" s="3"/>
      <c r="G295" s="4"/>
      <c r="H295" s="0"/>
      <c r="I295" s="0"/>
      <c r="J295" s="5"/>
      <c r="K295" s="5"/>
      <c r="L295" s="6"/>
      <c r="M295" s="5"/>
      <c r="N295" s="7"/>
      <c r="O295" s="7"/>
      <c r="P295" s="7"/>
      <c r="Q295" s="7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8"/>
      <c r="AM295" s="0"/>
      <c r="AN295" s="0"/>
      <c r="AO295" s="0"/>
      <c r="AP295" s="8"/>
      <c r="AQ295" s="0"/>
      <c r="AR295" s="0"/>
      <c r="AS295" s="0"/>
      <c r="AT295" s="0"/>
      <c r="AU295" s="0"/>
      <c r="AV295" s="0"/>
      <c r="AW295" s="8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8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9"/>
      <c r="CP295" s="9"/>
      <c r="CQ295" s="687"/>
      <c r="CR295" s="688"/>
    </row>
    <row r="296" s="66" customFormat="true" ht="12.75" hidden="false" customHeight="false" outlineLevel="0" collapsed="false">
      <c r="A296" s="706"/>
      <c r="C296" s="0"/>
      <c r="D296" s="0"/>
      <c r="E296" s="3"/>
      <c r="F296" s="3"/>
      <c r="G296" s="4"/>
      <c r="H296" s="0"/>
      <c r="I296" s="0"/>
      <c r="J296" s="5"/>
      <c r="K296" s="5"/>
      <c r="L296" s="6"/>
      <c r="M296" s="5"/>
      <c r="N296" s="7"/>
      <c r="O296" s="7"/>
      <c r="P296" s="7"/>
      <c r="Q296" s="7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8"/>
      <c r="AM296" s="0"/>
      <c r="AN296" s="0"/>
      <c r="AO296" s="0"/>
      <c r="AP296" s="8"/>
      <c r="AQ296" s="0"/>
      <c r="AR296" s="0"/>
      <c r="AS296" s="0"/>
      <c r="AT296" s="0"/>
      <c r="AU296" s="0"/>
      <c r="AV296" s="0"/>
      <c r="AW296" s="8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8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9"/>
      <c r="CP296" s="9"/>
      <c r="CQ296" s="687"/>
      <c r="CR296" s="688"/>
    </row>
    <row r="297" s="66" customFormat="true" ht="12.75" hidden="false" customHeight="false" outlineLevel="0" collapsed="false">
      <c r="A297" s="706"/>
      <c r="C297" s="0"/>
      <c r="D297" s="0"/>
      <c r="E297" s="3"/>
      <c r="F297" s="3"/>
      <c r="G297" s="4"/>
      <c r="H297" s="0"/>
      <c r="I297" s="0"/>
      <c r="J297" s="5"/>
      <c r="K297" s="5"/>
      <c r="L297" s="6"/>
      <c r="M297" s="5"/>
      <c r="N297" s="7"/>
      <c r="O297" s="7"/>
      <c r="P297" s="7"/>
      <c r="Q297" s="7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8"/>
      <c r="AM297" s="0"/>
      <c r="AN297" s="0"/>
      <c r="AO297" s="0"/>
      <c r="AP297" s="8"/>
      <c r="AQ297" s="0"/>
      <c r="AR297" s="0"/>
      <c r="AS297" s="0"/>
      <c r="AT297" s="0"/>
      <c r="AU297" s="0"/>
      <c r="AV297" s="0"/>
      <c r="AW297" s="8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8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9"/>
      <c r="CP297" s="9"/>
      <c r="CQ297" s="687"/>
      <c r="CR297" s="688"/>
    </row>
    <row r="298" s="66" customFormat="true" ht="12.75" hidden="false" customHeight="false" outlineLevel="0" collapsed="false">
      <c r="A298" s="706"/>
      <c r="C298" s="0"/>
      <c r="D298" s="0"/>
      <c r="E298" s="3"/>
      <c r="F298" s="3"/>
      <c r="G298" s="4"/>
      <c r="H298" s="0"/>
      <c r="I298" s="0"/>
      <c r="J298" s="5"/>
      <c r="K298" s="5"/>
      <c r="L298" s="6"/>
      <c r="M298" s="5"/>
      <c r="N298" s="7"/>
      <c r="O298" s="7"/>
      <c r="P298" s="7"/>
      <c r="Q298" s="7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8"/>
      <c r="AM298" s="0"/>
      <c r="AN298" s="0"/>
      <c r="AO298" s="0"/>
      <c r="AP298" s="8"/>
      <c r="AQ298" s="0"/>
      <c r="AR298" s="0"/>
      <c r="AS298" s="0"/>
      <c r="AT298" s="0"/>
      <c r="AU298" s="0"/>
      <c r="AV298" s="0"/>
      <c r="AW298" s="8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8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9"/>
      <c r="CP298" s="9"/>
      <c r="CQ298" s="687"/>
      <c r="CR298" s="688"/>
    </row>
    <row r="299" s="66" customFormat="true" ht="12.75" hidden="false" customHeight="false" outlineLevel="0" collapsed="false">
      <c r="A299" s="706"/>
      <c r="C299" s="0"/>
      <c r="D299" s="0"/>
      <c r="E299" s="3"/>
      <c r="F299" s="3"/>
      <c r="G299" s="4"/>
      <c r="H299" s="0"/>
      <c r="I299" s="0"/>
      <c r="J299" s="5"/>
      <c r="K299" s="5"/>
      <c r="L299" s="6"/>
      <c r="M299" s="5"/>
      <c r="N299" s="7"/>
      <c r="O299" s="7"/>
      <c r="P299" s="7"/>
      <c r="Q299" s="7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8"/>
      <c r="AM299" s="0"/>
      <c r="AN299" s="0"/>
      <c r="AO299" s="0"/>
      <c r="AP299" s="8"/>
      <c r="AQ299" s="0"/>
      <c r="AR299" s="0"/>
      <c r="AS299" s="0"/>
      <c r="AT299" s="0"/>
      <c r="AU299" s="0"/>
      <c r="AV299" s="0"/>
      <c r="AW299" s="8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8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9"/>
      <c r="CP299" s="9"/>
      <c r="CQ299" s="687"/>
      <c r="CR299" s="688"/>
    </row>
    <row r="300" s="66" customFormat="true" ht="12.75" hidden="false" customHeight="false" outlineLevel="0" collapsed="false">
      <c r="A300" s="706"/>
      <c r="C300" s="0"/>
      <c r="D300" s="0"/>
      <c r="E300" s="3"/>
      <c r="F300" s="3"/>
      <c r="G300" s="4"/>
      <c r="H300" s="0"/>
      <c r="I300" s="0"/>
      <c r="J300" s="5"/>
      <c r="K300" s="5"/>
      <c r="L300" s="6"/>
      <c r="M300" s="5"/>
      <c r="N300" s="7"/>
      <c r="O300" s="7"/>
      <c r="P300" s="7"/>
      <c r="Q300" s="7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8"/>
      <c r="AM300" s="0"/>
      <c r="AN300" s="0"/>
      <c r="AO300" s="0"/>
      <c r="AP300" s="8"/>
      <c r="AQ300" s="0"/>
      <c r="AR300" s="0"/>
      <c r="AS300" s="0"/>
      <c r="AT300" s="0"/>
      <c r="AU300" s="0"/>
      <c r="AV300" s="0"/>
      <c r="AW300" s="8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8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9"/>
      <c r="CP300" s="9"/>
      <c r="CQ300" s="687"/>
      <c r="CR300" s="688"/>
    </row>
    <row r="301" s="66" customFormat="true" ht="12.75" hidden="false" customHeight="false" outlineLevel="0" collapsed="false">
      <c r="A301" s="706"/>
      <c r="C301" s="0"/>
      <c r="D301" s="0"/>
      <c r="E301" s="3"/>
      <c r="F301" s="3"/>
      <c r="G301" s="4"/>
      <c r="H301" s="0"/>
      <c r="I301" s="0"/>
      <c r="J301" s="5"/>
      <c r="K301" s="5"/>
      <c r="L301" s="6"/>
      <c r="M301" s="5"/>
      <c r="N301" s="7"/>
      <c r="O301" s="7"/>
      <c r="P301" s="7"/>
      <c r="Q301" s="7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8"/>
      <c r="AM301" s="0"/>
      <c r="AN301" s="0"/>
      <c r="AO301" s="0"/>
      <c r="AP301" s="8"/>
      <c r="AQ301" s="0"/>
      <c r="AR301" s="0"/>
      <c r="AS301" s="0"/>
      <c r="AT301" s="0"/>
      <c r="AU301" s="0"/>
      <c r="AV301" s="0"/>
      <c r="AW301" s="8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8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9"/>
      <c r="CP301" s="9"/>
      <c r="CQ301" s="687"/>
      <c r="CR301" s="688"/>
    </row>
    <row r="302" s="66" customFormat="true" ht="12.75" hidden="false" customHeight="false" outlineLevel="0" collapsed="false">
      <c r="A302" s="706"/>
      <c r="C302" s="0"/>
      <c r="D302" s="0"/>
      <c r="E302" s="3"/>
      <c r="F302" s="3"/>
      <c r="G302" s="4"/>
      <c r="H302" s="0"/>
      <c r="I302" s="0"/>
      <c r="J302" s="5"/>
      <c r="K302" s="5"/>
      <c r="L302" s="6"/>
      <c r="M302" s="5"/>
      <c r="N302" s="7"/>
      <c r="O302" s="7"/>
      <c r="P302" s="7"/>
      <c r="Q302" s="7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8"/>
      <c r="AM302" s="0"/>
      <c r="AN302" s="0"/>
      <c r="AO302" s="0"/>
      <c r="AP302" s="8"/>
      <c r="AQ302" s="0"/>
      <c r="AR302" s="0"/>
      <c r="AS302" s="0"/>
      <c r="AT302" s="0"/>
      <c r="AU302" s="0"/>
      <c r="AV302" s="0"/>
      <c r="AW302" s="8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8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9"/>
      <c r="CP302" s="9"/>
      <c r="CQ302" s="687"/>
      <c r="CR302" s="688"/>
    </row>
    <row r="303" s="66" customFormat="true" ht="12.75" hidden="false" customHeight="false" outlineLevel="0" collapsed="false">
      <c r="A303" s="706"/>
      <c r="C303" s="0"/>
      <c r="D303" s="0"/>
      <c r="E303" s="3"/>
      <c r="F303" s="3"/>
      <c r="G303" s="4"/>
      <c r="H303" s="0"/>
      <c r="I303" s="0"/>
      <c r="J303" s="5"/>
      <c r="K303" s="5"/>
      <c r="L303" s="6"/>
      <c r="M303" s="5"/>
      <c r="N303" s="7"/>
      <c r="O303" s="7"/>
      <c r="P303" s="7"/>
      <c r="Q303" s="7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8"/>
      <c r="AM303" s="0"/>
      <c r="AN303" s="0"/>
      <c r="AO303" s="0"/>
      <c r="AP303" s="8"/>
      <c r="AQ303" s="0"/>
      <c r="AR303" s="0"/>
      <c r="AS303" s="0"/>
      <c r="AT303" s="0"/>
      <c r="AU303" s="0"/>
      <c r="AV303" s="0"/>
      <c r="AW303" s="8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8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9"/>
      <c r="CP303" s="9"/>
      <c r="CQ303" s="687"/>
      <c r="CR303" s="688"/>
    </row>
    <row r="304" s="66" customFormat="true" ht="12.75" hidden="false" customHeight="false" outlineLevel="0" collapsed="false">
      <c r="A304" s="706"/>
      <c r="C304" s="0"/>
      <c r="D304" s="0"/>
      <c r="E304" s="3"/>
      <c r="F304" s="3"/>
      <c r="G304" s="4"/>
      <c r="H304" s="0"/>
      <c r="I304" s="0"/>
      <c r="J304" s="5"/>
      <c r="K304" s="5"/>
      <c r="L304" s="6"/>
      <c r="M304" s="5"/>
      <c r="N304" s="7"/>
      <c r="O304" s="7"/>
      <c r="P304" s="7"/>
      <c r="Q304" s="7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8"/>
      <c r="AM304" s="0"/>
      <c r="AN304" s="0"/>
      <c r="AO304" s="0"/>
      <c r="AP304" s="8"/>
      <c r="AQ304" s="0"/>
      <c r="AR304" s="0"/>
      <c r="AS304" s="0"/>
      <c r="AT304" s="0"/>
      <c r="AU304" s="0"/>
      <c r="AV304" s="0"/>
      <c r="AW304" s="8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8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9"/>
      <c r="CP304" s="9"/>
      <c r="CQ304" s="687"/>
      <c r="CR304" s="688"/>
    </row>
    <row r="305" s="66" customFormat="true" ht="12.75" hidden="false" customHeight="false" outlineLevel="0" collapsed="false">
      <c r="A305" s="706"/>
      <c r="C305" s="0"/>
      <c r="D305" s="0"/>
      <c r="E305" s="3"/>
      <c r="F305" s="3"/>
      <c r="G305" s="4"/>
      <c r="H305" s="0"/>
      <c r="I305" s="0"/>
      <c r="J305" s="5"/>
      <c r="K305" s="5"/>
      <c r="L305" s="6"/>
      <c r="M305" s="5"/>
      <c r="N305" s="7"/>
      <c r="O305" s="7"/>
      <c r="P305" s="7"/>
      <c r="Q305" s="7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8"/>
      <c r="AM305" s="0"/>
      <c r="AN305" s="0"/>
      <c r="AO305" s="0"/>
      <c r="AP305" s="8"/>
      <c r="AQ305" s="0"/>
      <c r="AR305" s="0"/>
      <c r="AS305" s="0"/>
      <c r="AT305" s="0"/>
      <c r="AU305" s="0"/>
      <c r="AV305" s="0"/>
      <c r="AW305" s="8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8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9"/>
      <c r="CP305" s="9"/>
      <c r="CQ305" s="687"/>
      <c r="CR305" s="688"/>
    </row>
    <row r="306" s="66" customFormat="true" ht="12.75" hidden="false" customHeight="false" outlineLevel="0" collapsed="false">
      <c r="A306" s="706"/>
      <c r="C306" s="0"/>
      <c r="D306" s="0"/>
      <c r="E306" s="3"/>
      <c r="F306" s="3"/>
      <c r="G306" s="4"/>
      <c r="H306" s="0"/>
      <c r="I306" s="0"/>
      <c r="J306" s="5"/>
      <c r="K306" s="5"/>
      <c r="L306" s="6"/>
      <c r="M306" s="5"/>
      <c r="N306" s="7"/>
      <c r="O306" s="7"/>
      <c r="P306" s="7"/>
      <c r="Q306" s="7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8"/>
      <c r="AM306" s="0"/>
      <c r="AN306" s="0"/>
      <c r="AO306" s="0"/>
      <c r="AP306" s="8"/>
      <c r="AQ306" s="0"/>
      <c r="AR306" s="0"/>
      <c r="AS306" s="0"/>
      <c r="AT306" s="0"/>
      <c r="AU306" s="0"/>
      <c r="AV306" s="0"/>
      <c r="AW306" s="8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8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9"/>
      <c r="CP306" s="9"/>
      <c r="CQ306" s="687"/>
      <c r="CR306" s="688"/>
    </row>
    <row r="307" s="66" customFormat="true" ht="12.75" hidden="false" customHeight="false" outlineLevel="0" collapsed="false">
      <c r="A307" s="706"/>
      <c r="C307" s="0"/>
      <c r="D307" s="0"/>
      <c r="E307" s="3"/>
      <c r="F307" s="3"/>
      <c r="G307" s="4"/>
      <c r="H307" s="0"/>
      <c r="I307" s="0"/>
      <c r="J307" s="5"/>
      <c r="K307" s="5"/>
      <c r="L307" s="6"/>
      <c r="M307" s="5"/>
      <c r="N307" s="7"/>
      <c r="O307" s="7"/>
      <c r="P307" s="7"/>
      <c r="Q307" s="7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8"/>
      <c r="AM307" s="0"/>
      <c r="AN307" s="0"/>
      <c r="AO307" s="0"/>
      <c r="AP307" s="8"/>
      <c r="AQ307" s="0"/>
      <c r="AR307" s="0"/>
      <c r="AS307" s="0"/>
      <c r="AT307" s="0"/>
      <c r="AU307" s="0"/>
      <c r="AV307" s="0"/>
      <c r="AW307" s="8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8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9"/>
      <c r="CP307" s="9"/>
      <c r="CQ307" s="687"/>
      <c r="CR307" s="688"/>
    </row>
    <row r="308" s="66" customFormat="true" ht="12.75" hidden="false" customHeight="false" outlineLevel="0" collapsed="false">
      <c r="A308" s="706"/>
      <c r="C308" s="0"/>
      <c r="D308" s="0"/>
      <c r="E308" s="3"/>
      <c r="F308" s="3"/>
      <c r="G308" s="4"/>
      <c r="H308" s="0"/>
      <c r="I308" s="0"/>
      <c r="J308" s="5"/>
      <c r="K308" s="5"/>
      <c r="L308" s="6"/>
      <c r="M308" s="5"/>
      <c r="N308" s="7"/>
      <c r="O308" s="7"/>
      <c r="P308" s="7"/>
      <c r="Q308" s="7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8"/>
      <c r="AM308" s="0"/>
      <c r="AN308" s="0"/>
      <c r="AO308" s="0"/>
      <c r="AP308" s="8"/>
      <c r="AQ308" s="0"/>
      <c r="AR308" s="0"/>
      <c r="AS308" s="0"/>
      <c r="AT308" s="0"/>
      <c r="AU308" s="0"/>
      <c r="AV308" s="0"/>
      <c r="AW308" s="8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8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9"/>
      <c r="CP308" s="9"/>
      <c r="CQ308" s="687"/>
      <c r="CR308" s="688"/>
    </row>
    <row r="309" s="66" customFormat="true" ht="12.75" hidden="false" customHeight="false" outlineLevel="0" collapsed="false">
      <c r="A309" s="706"/>
      <c r="C309" s="0"/>
      <c r="D309" s="0"/>
      <c r="E309" s="3"/>
      <c r="F309" s="3"/>
      <c r="G309" s="4"/>
      <c r="H309" s="0"/>
      <c r="I309" s="0"/>
      <c r="J309" s="5"/>
      <c r="K309" s="5"/>
      <c r="L309" s="6"/>
      <c r="M309" s="5"/>
      <c r="N309" s="7"/>
      <c r="O309" s="7"/>
      <c r="P309" s="7"/>
      <c r="Q309" s="7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8"/>
      <c r="AM309" s="0"/>
      <c r="AN309" s="0"/>
      <c r="AO309" s="0"/>
      <c r="AP309" s="8"/>
      <c r="AQ309" s="0"/>
      <c r="AR309" s="0"/>
      <c r="AS309" s="0"/>
      <c r="AT309" s="0"/>
      <c r="AU309" s="0"/>
      <c r="AV309" s="0"/>
      <c r="AW309" s="8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8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9"/>
      <c r="CP309" s="9"/>
      <c r="CQ309" s="687"/>
      <c r="CR309" s="688"/>
    </row>
    <row r="310" s="66" customFormat="true" ht="12.75" hidden="false" customHeight="false" outlineLevel="0" collapsed="false">
      <c r="A310" s="706"/>
      <c r="C310" s="0"/>
      <c r="D310" s="0"/>
      <c r="E310" s="3"/>
      <c r="F310" s="3"/>
      <c r="G310" s="4"/>
      <c r="H310" s="0"/>
      <c r="I310" s="0"/>
      <c r="J310" s="5"/>
      <c r="K310" s="5"/>
      <c r="L310" s="6"/>
      <c r="M310" s="5"/>
      <c r="N310" s="7"/>
      <c r="O310" s="7"/>
      <c r="P310" s="7"/>
      <c r="Q310" s="7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8"/>
      <c r="AM310" s="0"/>
      <c r="AN310" s="0"/>
      <c r="AO310" s="0"/>
      <c r="AP310" s="8"/>
      <c r="AQ310" s="0"/>
      <c r="AR310" s="0"/>
      <c r="AS310" s="0"/>
      <c r="AT310" s="0"/>
      <c r="AU310" s="0"/>
      <c r="AV310" s="0"/>
      <c r="AW310" s="8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8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9"/>
      <c r="CP310" s="9"/>
      <c r="CQ310" s="687"/>
      <c r="CR310" s="688"/>
    </row>
    <row r="311" s="66" customFormat="true" ht="12.75" hidden="false" customHeight="false" outlineLevel="0" collapsed="false">
      <c r="A311" s="706"/>
      <c r="C311" s="0"/>
      <c r="D311" s="0"/>
      <c r="E311" s="3"/>
      <c r="F311" s="3"/>
      <c r="G311" s="4"/>
      <c r="H311" s="0"/>
      <c r="I311" s="0"/>
      <c r="J311" s="5"/>
      <c r="K311" s="5"/>
      <c r="L311" s="6"/>
      <c r="M311" s="5"/>
      <c r="N311" s="7"/>
      <c r="O311" s="7"/>
      <c r="P311" s="7"/>
      <c r="Q311" s="7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8"/>
      <c r="AM311" s="0"/>
      <c r="AN311" s="0"/>
      <c r="AO311" s="0"/>
      <c r="AP311" s="8"/>
      <c r="AQ311" s="0"/>
      <c r="AR311" s="0"/>
      <c r="AS311" s="0"/>
      <c r="AT311" s="0"/>
      <c r="AU311" s="0"/>
      <c r="AV311" s="0"/>
      <c r="AW311" s="8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8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9"/>
      <c r="CP311" s="9"/>
      <c r="CQ311" s="687"/>
      <c r="CR311" s="688"/>
    </row>
    <row r="312" s="66" customFormat="true" ht="12.75" hidden="false" customHeight="false" outlineLevel="0" collapsed="false">
      <c r="A312" s="706"/>
      <c r="C312" s="0"/>
      <c r="D312" s="0"/>
      <c r="E312" s="3"/>
      <c r="F312" s="3"/>
      <c r="G312" s="4"/>
      <c r="H312" s="0"/>
      <c r="I312" s="0"/>
      <c r="J312" s="5"/>
      <c r="K312" s="5"/>
      <c r="L312" s="6"/>
      <c r="M312" s="5"/>
      <c r="N312" s="7"/>
      <c r="O312" s="7"/>
      <c r="P312" s="7"/>
      <c r="Q312" s="7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8"/>
      <c r="AM312" s="0"/>
      <c r="AN312" s="0"/>
      <c r="AO312" s="0"/>
      <c r="AP312" s="8"/>
      <c r="AQ312" s="0"/>
      <c r="AR312" s="0"/>
      <c r="AS312" s="0"/>
      <c r="AT312" s="0"/>
      <c r="AU312" s="0"/>
      <c r="AV312" s="0"/>
      <c r="AW312" s="8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8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9"/>
      <c r="CP312" s="9"/>
      <c r="CQ312" s="687"/>
      <c r="CR312" s="688"/>
    </row>
    <row r="313" s="66" customFormat="true" ht="12.75" hidden="false" customHeight="false" outlineLevel="0" collapsed="false">
      <c r="A313" s="706"/>
      <c r="C313" s="0"/>
      <c r="D313" s="0"/>
      <c r="E313" s="3"/>
      <c r="F313" s="3"/>
      <c r="G313" s="4"/>
      <c r="H313" s="0"/>
      <c r="I313" s="0"/>
      <c r="J313" s="5"/>
      <c r="K313" s="5"/>
      <c r="L313" s="6"/>
      <c r="M313" s="5"/>
      <c r="N313" s="7"/>
      <c r="O313" s="7"/>
      <c r="P313" s="7"/>
      <c r="Q313" s="7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8"/>
      <c r="AM313" s="0"/>
      <c r="AN313" s="0"/>
      <c r="AO313" s="0"/>
      <c r="AP313" s="8"/>
      <c r="AQ313" s="0"/>
      <c r="AR313" s="0"/>
      <c r="AS313" s="0"/>
      <c r="AT313" s="0"/>
      <c r="AU313" s="0"/>
      <c r="AV313" s="0"/>
      <c r="AW313" s="8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8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9"/>
      <c r="CP313" s="9"/>
      <c r="CQ313" s="687"/>
      <c r="CR313" s="688"/>
    </row>
    <row r="314" s="66" customFormat="true" ht="12.75" hidden="false" customHeight="false" outlineLevel="0" collapsed="false">
      <c r="A314" s="706"/>
      <c r="C314" s="0"/>
      <c r="D314" s="0"/>
      <c r="E314" s="3"/>
      <c r="F314" s="3"/>
      <c r="G314" s="4"/>
      <c r="H314" s="0"/>
      <c r="I314" s="0"/>
      <c r="J314" s="5"/>
      <c r="K314" s="5"/>
      <c r="L314" s="6"/>
      <c r="M314" s="5"/>
      <c r="N314" s="7"/>
      <c r="O314" s="7"/>
      <c r="P314" s="7"/>
      <c r="Q314" s="7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8"/>
      <c r="AM314" s="0"/>
      <c r="AN314" s="0"/>
      <c r="AO314" s="0"/>
      <c r="AP314" s="8"/>
      <c r="AQ314" s="0"/>
      <c r="AR314" s="0"/>
      <c r="AS314" s="0"/>
      <c r="AT314" s="0"/>
      <c r="AU314" s="0"/>
      <c r="AV314" s="0"/>
      <c r="AW314" s="8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8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9"/>
      <c r="CP314" s="9"/>
      <c r="CQ314" s="687"/>
      <c r="CR314" s="688"/>
    </row>
    <row r="315" s="66" customFormat="true" ht="12.75" hidden="false" customHeight="false" outlineLevel="0" collapsed="false">
      <c r="A315" s="706"/>
      <c r="C315" s="0"/>
      <c r="D315" s="0"/>
      <c r="E315" s="3"/>
      <c r="F315" s="3"/>
      <c r="G315" s="4"/>
      <c r="H315" s="0"/>
      <c r="I315" s="0"/>
      <c r="J315" s="5"/>
      <c r="K315" s="5"/>
      <c r="L315" s="6"/>
      <c r="M315" s="5"/>
      <c r="N315" s="7"/>
      <c r="O315" s="7"/>
      <c r="P315" s="7"/>
      <c r="Q315" s="7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8"/>
      <c r="AM315" s="0"/>
      <c r="AN315" s="0"/>
      <c r="AO315" s="0"/>
      <c r="AP315" s="8"/>
      <c r="AQ315" s="0"/>
      <c r="AR315" s="0"/>
      <c r="AS315" s="0"/>
      <c r="AT315" s="0"/>
      <c r="AU315" s="0"/>
      <c r="AV315" s="0"/>
      <c r="AW315" s="8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8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9"/>
      <c r="CP315" s="9"/>
      <c r="CQ315" s="687"/>
      <c r="CR315" s="688"/>
    </row>
    <row r="316" s="66" customFormat="true" ht="12.75" hidden="false" customHeight="false" outlineLevel="0" collapsed="false">
      <c r="A316" s="706"/>
      <c r="C316" s="0"/>
      <c r="D316" s="0"/>
      <c r="E316" s="3"/>
      <c r="F316" s="3"/>
      <c r="G316" s="4"/>
      <c r="H316" s="0"/>
      <c r="I316" s="0"/>
      <c r="J316" s="5"/>
      <c r="K316" s="5"/>
      <c r="L316" s="6"/>
      <c r="M316" s="5"/>
      <c r="N316" s="7"/>
      <c r="O316" s="7"/>
      <c r="P316" s="7"/>
      <c r="Q316" s="7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8"/>
      <c r="AM316" s="0"/>
      <c r="AN316" s="0"/>
      <c r="AO316" s="0"/>
      <c r="AP316" s="8"/>
      <c r="AQ316" s="0"/>
      <c r="AR316" s="0"/>
      <c r="AS316" s="0"/>
      <c r="AT316" s="0"/>
      <c r="AU316" s="0"/>
      <c r="AV316" s="0"/>
      <c r="AW316" s="8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8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9"/>
      <c r="CP316" s="9"/>
      <c r="CQ316" s="687"/>
      <c r="CR316" s="688"/>
    </row>
    <row r="317" s="66" customFormat="true" ht="12.75" hidden="false" customHeight="false" outlineLevel="0" collapsed="false">
      <c r="A317" s="706"/>
      <c r="C317" s="0"/>
      <c r="D317" s="0"/>
      <c r="E317" s="3"/>
      <c r="F317" s="3"/>
      <c r="G317" s="4"/>
      <c r="H317" s="0"/>
      <c r="I317" s="0"/>
      <c r="J317" s="5"/>
      <c r="K317" s="5"/>
      <c r="L317" s="6"/>
      <c r="M317" s="5"/>
      <c r="N317" s="7"/>
      <c r="O317" s="7"/>
      <c r="P317" s="7"/>
      <c r="Q317" s="7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8"/>
      <c r="AM317" s="0"/>
      <c r="AN317" s="0"/>
      <c r="AO317" s="0"/>
      <c r="AP317" s="8"/>
      <c r="AQ317" s="0"/>
      <c r="AR317" s="0"/>
      <c r="AS317" s="0"/>
      <c r="AT317" s="0"/>
      <c r="AU317" s="0"/>
      <c r="AV317" s="0"/>
      <c r="AW317" s="8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8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9"/>
      <c r="CP317" s="9"/>
      <c r="CQ317" s="687"/>
      <c r="CR317" s="688"/>
    </row>
    <row r="318" s="66" customFormat="true" ht="12.75" hidden="false" customHeight="false" outlineLevel="0" collapsed="false">
      <c r="A318" s="706"/>
      <c r="C318" s="0"/>
      <c r="D318" s="0"/>
      <c r="E318" s="3"/>
      <c r="F318" s="3"/>
      <c r="G318" s="4"/>
      <c r="H318" s="0"/>
      <c r="I318" s="0"/>
      <c r="J318" s="5"/>
      <c r="K318" s="5"/>
      <c r="L318" s="6"/>
      <c r="M318" s="5"/>
      <c r="N318" s="7"/>
      <c r="O318" s="7"/>
      <c r="P318" s="7"/>
      <c r="Q318" s="7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8"/>
      <c r="AM318" s="0"/>
      <c r="AN318" s="0"/>
      <c r="AO318" s="0"/>
      <c r="AP318" s="8"/>
      <c r="AQ318" s="0"/>
      <c r="AR318" s="0"/>
      <c r="AS318" s="0"/>
      <c r="AT318" s="0"/>
      <c r="AU318" s="0"/>
      <c r="AV318" s="0"/>
      <c r="AW318" s="8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8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9"/>
      <c r="CP318" s="9"/>
      <c r="CQ318" s="687"/>
      <c r="CR318" s="688"/>
    </row>
    <row r="319" s="66" customFormat="true" ht="12.75" hidden="false" customHeight="false" outlineLevel="0" collapsed="false">
      <c r="A319" s="706"/>
      <c r="C319" s="0"/>
      <c r="D319" s="0"/>
      <c r="E319" s="3"/>
      <c r="F319" s="3"/>
      <c r="G319" s="4"/>
      <c r="H319" s="0"/>
      <c r="I319" s="0"/>
      <c r="J319" s="5"/>
      <c r="K319" s="5"/>
      <c r="L319" s="6"/>
      <c r="M319" s="5"/>
      <c r="N319" s="7"/>
      <c r="O319" s="7"/>
      <c r="P319" s="7"/>
      <c r="Q319" s="7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8"/>
      <c r="AM319" s="0"/>
      <c r="AN319" s="0"/>
      <c r="AO319" s="0"/>
      <c r="AP319" s="8"/>
      <c r="AQ319" s="0"/>
      <c r="AR319" s="0"/>
      <c r="AS319" s="0"/>
      <c r="AT319" s="0"/>
      <c r="AU319" s="0"/>
      <c r="AV319" s="0"/>
      <c r="AW319" s="8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8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9"/>
      <c r="CP319" s="9"/>
      <c r="CQ319" s="687"/>
      <c r="CR319" s="688"/>
    </row>
    <row r="320" s="66" customFormat="true" ht="12.75" hidden="false" customHeight="false" outlineLevel="0" collapsed="false">
      <c r="A320" s="706"/>
      <c r="C320" s="0"/>
      <c r="D320" s="0"/>
      <c r="E320" s="3"/>
      <c r="F320" s="3"/>
      <c r="G320" s="4"/>
      <c r="H320" s="0"/>
      <c r="I320" s="0"/>
      <c r="J320" s="5"/>
      <c r="K320" s="5"/>
      <c r="L320" s="6"/>
      <c r="M320" s="5"/>
      <c r="N320" s="7"/>
      <c r="O320" s="7"/>
      <c r="P320" s="7"/>
      <c r="Q320" s="7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8"/>
      <c r="AM320" s="0"/>
      <c r="AN320" s="0"/>
      <c r="AO320" s="0"/>
      <c r="AP320" s="8"/>
      <c r="AQ320" s="0"/>
      <c r="AR320" s="0"/>
      <c r="AS320" s="0"/>
      <c r="AT320" s="0"/>
      <c r="AU320" s="0"/>
      <c r="AV320" s="0"/>
      <c r="AW320" s="8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8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9"/>
      <c r="CP320" s="9"/>
      <c r="CQ320" s="687"/>
      <c r="CR320" s="688"/>
    </row>
    <row r="321" s="66" customFormat="true" ht="12.75" hidden="false" customHeight="false" outlineLevel="0" collapsed="false">
      <c r="A321" s="706"/>
      <c r="C321" s="0"/>
      <c r="D321" s="0"/>
      <c r="E321" s="3"/>
      <c r="F321" s="3"/>
      <c r="G321" s="4"/>
      <c r="H321" s="0"/>
      <c r="I321" s="0"/>
      <c r="J321" s="5"/>
      <c r="K321" s="5"/>
      <c r="L321" s="6"/>
      <c r="M321" s="5"/>
      <c r="N321" s="7"/>
      <c r="O321" s="7"/>
      <c r="P321" s="7"/>
      <c r="Q321" s="7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8"/>
      <c r="AM321" s="0"/>
      <c r="AN321" s="0"/>
      <c r="AO321" s="0"/>
      <c r="AP321" s="8"/>
      <c r="AQ321" s="0"/>
      <c r="AR321" s="0"/>
      <c r="AS321" s="0"/>
      <c r="AT321" s="0"/>
      <c r="AU321" s="0"/>
      <c r="AV321" s="0"/>
      <c r="AW321" s="8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8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9"/>
      <c r="CP321" s="9"/>
      <c r="CQ321" s="687"/>
      <c r="CR321" s="688"/>
    </row>
    <row r="322" s="66" customFormat="true" ht="12.75" hidden="false" customHeight="false" outlineLevel="0" collapsed="false">
      <c r="A322" s="706"/>
      <c r="C322" s="0"/>
      <c r="D322" s="0"/>
      <c r="E322" s="3"/>
      <c r="F322" s="3"/>
      <c r="G322" s="4"/>
      <c r="H322" s="0"/>
      <c r="I322" s="0"/>
      <c r="J322" s="5"/>
      <c r="K322" s="5"/>
      <c r="L322" s="6"/>
      <c r="M322" s="5"/>
      <c r="N322" s="7"/>
      <c r="O322" s="7"/>
      <c r="P322" s="7"/>
      <c r="Q322" s="7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8"/>
      <c r="AM322" s="0"/>
      <c r="AN322" s="0"/>
      <c r="AO322" s="0"/>
      <c r="AP322" s="8"/>
      <c r="AQ322" s="0"/>
      <c r="AR322" s="0"/>
      <c r="AS322" s="0"/>
      <c r="AT322" s="0"/>
      <c r="AU322" s="0"/>
      <c r="AV322" s="0"/>
      <c r="AW322" s="8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8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9"/>
      <c r="CP322" s="9"/>
      <c r="CQ322" s="687"/>
      <c r="CR322" s="688"/>
    </row>
    <row r="323" s="66" customFormat="true" ht="12.75" hidden="false" customHeight="false" outlineLevel="0" collapsed="false">
      <c r="A323" s="706"/>
      <c r="C323" s="0"/>
      <c r="D323" s="0"/>
      <c r="E323" s="3"/>
      <c r="F323" s="3"/>
      <c r="G323" s="4"/>
      <c r="H323" s="0"/>
      <c r="I323" s="0"/>
      <c r="J323" s="5"/>
      <c r="K323" s="5"/>
      <c r="L323" s="6"/>
      <c r="M323" s="5"/>
      <c r="N323" s="7"/>
      <c r="O323" s="7"/>
      <c r="P323" s="7"/>
      <c r="Q323" s="7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8"/>
      <c r="AM323" s="0"/>
      <c r="AN323" s="0"/>
      <c r="AO323" s="0"/>
      <c r="AP323" s="8"/>
      <c r="AQ323" s="0"/>
      <c r="AR323" s="0"/>
      <c r="AS323" s="0"/>
      <c r="AT323" s="0"/>
      <c r="AU323" s="0"/>
      <c r="AV323" s="0"/>
      <c r="AW323" s="8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8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9"/>
      <c r="CP323" s="9"/>
      <c r="CQ323" s="687"/>
      <c r="CR323" s="688"/>
    </row>
    <row r="324" s="66" customFormat="true" ht="12.75" hidden="false" customHeight="false" outlineLevel="0" collapsed="false">
      <c r="A324" s="706"/>
      <c r="C324" s="0"/>
      <c r="D324" s="0"/>
      <c r="E324" s="3"/>
      <c r="F324" s="3"/>
      <c r="G324" s="4"/>
      <c r="H324" s="0"/>
      <c r="I324" s="0"/>
      <c r="J324" s="5"/>
      <c r="K324" s="5"/>
      <c r="L324" s="6"/>
      <c r="M324" s="5"/>
      <c r="N324" s="7"/>
      <c r="O324" s="7"/>
      <c r="P324" s="7"/>
      <c r="Q324" s="7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8"/>
      <c r="AM324" s="0"/>
      <c r="AN324" s="0"/>
      <c r="AO324" s="0"/>
      <c r="AP324" s="8"/>
      <c r="AQ324" s="0"/>
      <c r="AR324" s="0"/>
      <c r="AS324" s="0"/>
      <c r="AT324" s="0"/>
      <c r="AU324" s="0"/>
      <c r="AV324" s="0"/>
      <c r="AW324" s="8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8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9"/>
      <c r="CP324" s="9"/>
      <c r="CQ324" s="687"/>
      <c r="CR324" s="688"/>
    </row>
    <row r="325" s="66" customFormat="true" ht="12.75" hidden="false" customHeight="false" outlineLevel="0" collapsed="false">
      <c r="A325" s="706"/>
      <c r="C325" s="0"/>
      <c r="D325" s="0"/>
      <c r="E325" s="3"/>
      <c r="F325" s="3"/>
      <c r="G325" s="4"/>
      <c r="H325" s="0"/>
      <c r="I325" s="0"/>
      <c r="J325" s="5"/>
      <c r="K325" s="5"/>
      <c r="L325" s="6"/>
      <c r="M325" s="5"/>
      <c r="N325" s="7"/>
      <c r="O325" s="7"/>
      <c r="P325" s="7"/>
      <c r="Q325" s="7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8"/>
      <c r="AM325" s="0"/>
      <c r="AN325" s="0"/>
      <c r="AO325" s="0"/>
      <c r="AP325" s="8"/>
      <c r="AQ325" s="0"/>
      <c r="AR325" s="0"/>
      <c r="AS325" s="0"/>
      <c r="AT325" s="0"/>
      <c r="AU325" s="0"/>
      <c r="AV325" s="0"/>
      <c r="AW325" s="8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8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9"/>
      <c r="CP325" s="9"/>
      <c r="CQ325" s="687"/>
      <c r="CR325" s="688"/>
    </row>
    <row r="326" s="66" customFormat="true" ht="12.75" hidden="false" customHeight="false" outlineLevel="0" collapsed="false">
      <c r="A326" s="706"/>
      <c r="C326" s="0"/>
      <c r="D326" s="0"/>
      <c r="E326" s="3"/>
      <c r="F326" s="3"/>
      <c r="G326" s="4"/>
      <c r="H326" s="0"/>
      <c r="I326" s="0"/>
      <c r="J326" s="5"/>
      <c r="K326" s="5"/>
      <c r="L326" s="6"/>
      <c r="M326" s="5"/>
      <c r="N326" s="7"/>
      <c r="O326" s="7"/>
      <c r="P326" s="7"/>
      <c r="Q326" s="7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8"/>
      <c r="AM326" s="0"/>
      <c r="AN326" s="0"/>
      <c r="AO326" s="0"/>
      <c r="AP326" s="8"/>
      <c r="AQ326" s="0"/>
      <c r="AR326" s="0"/>
      <c r="AS326" s="0"/>
      <c r="AT326" s="0"/>
      <c r="AU326" s="0"/>
      <c r="AV326" s="0"/>
      <c r="AW326" s="8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8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9"/>
      <c r="CP326" s="9"/>
      <c r="CQ326" s="687"/>
      <c r="CR326" s="688"/>
    </row>
    <row r="327" s="66" customFormat="true" ht="12.75" hidden="false" customHeight="false" outlineLevel="0" collapsed="false">
      <c r="A327" s="706"/>
      <c r="C327" s="0"/>
      <c r="D327" s="0"/>
      <c r="E327" s="3"/>
      <c r="F327" s="3"/>
      <c r="G327" s="4"/>
      <c r="H327" s="0"/>
      <c r="I327" s="0"/>
      <c r="J327" s="5"/>
      <c r="K327" s="5"/>
      <c r="L327" s="6"/>
      <c r="M327" s="5"/>
      <c r="N327" s="7"/>
      <c r="O327" s="7"/>
      <c r="P327" s="7"/>
      <c r="Q327" s="7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8"/>
      <c r="AM327" s="0"/>
      <c r="AN327" s="0"/>
      <c r="AO327" s="0"/>
      <c r="AP327" s="8"/>
      <c r="AQ327" s="0"/>
      <c r="AR327" s="0"/>
      <c r="AS327" s="0"/>
      <c r="AT327" s="0"/>
      <c r="AU327" s="0"/>
      <c r="AV327" s="0"/>
      <c r="AW327" s="8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8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9"/>
      <c r="CP327" s="9"/>
      <c r="CQ327" s="687"/>
      <c r="CR327" s="688"/>
    </row>
    <row r="328" s="66" customFormat="true" ht="12.75" hidden="false" customHeight="false" outlineLevel="0" collapsed="false">
      <c r="A328" s="706"/>
      <c r="C328" s="0"/>
      <c r="D328" s="0"/>
      <c r="E328" s="3"/>
      <c r="F328" s="3"/>
      <c r="G328" s="4"/>
      <c r="H328" s="0"/>
      <c r="I328" s="0"/>
      <c r="J328" s="5"/>
      <c r="K328" s="5"/>
      <c r="L328" s="6"/>
      <c r="M328" s="5"/>
      <c r="N328" s="7"/>
      <c r="O328" s="7"/>
      <c r="P328" s="7"/>
      <c r="Q328" s="7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8"/>
      <c r="AM328" s="0"/>
      <c r="AN328" s="0"/>
      <c r="AO328" s="0"/>
      <c r="AP328" s="8"/>
      <c r="AQ328" s="0"/>
      <c r="AR328" s="0"/>
      <c r="AS328" s="0"/>
      <c r="AT328" s="0"/>
      <c r="AU328" s="0"/>
      <c r="AV328" s="0"/>
      <c r="AW328" s="8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8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9"/>
      <c r="CP328" s="9"/>
      <c r="CQ328" s="687"/>
      <c r="CR328" s="688"/>
    </row>
    <row r="329" s="66" customFormat="true" ht="12.75" hidden="false" customHeight="false" outlineLevel="0" collapsed="false">
      <c r="A329" s="706"/>
      <c r="C329" s="0"/>
      <c r="D329" s="0"/>
      <c r="E329" s="3"/>
      <c r="F329" s="3"/>
      <c r="G329" s="4"/>
      <c r="H329" s="0"/>
      <c r="I329" s="0"/>
      <c r="J329" s="5"/>
      <c r="K329" s="5"/>
      <c r="L329" s="6"/>
      <c r="M329" s="5"/>
      <c r="N329" s="7"/>
      <c r="O329" s="7"/>
      <c r="P329" s="7"/>
      <c r="Q329" s="7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8"/>
      <c r="AM329" s="0"/>
      <c r="AN329" s="0"/>
      <c r="AO329" s="0"/>
      <c r="AP329" s="8"/>
      <c r="AQ329" s="0"/>
      <c r="AR329" s="0"/>
      <c r="AS329" s="0"/>
      <c r="AT329" s="0"/>
      <c r="AU329" s="0"/>
      <c r="AV329" s="0"/>
      <c r="AW329" s="8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8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9"/>
      <c r="CP329" s="9"/>
      <c r="CQ329" s="687"/>
      <c r="CR329" s="688"/>
    </row>
    <row r="330" s="66" customFormat="true" ht="12.75" hidden="false" customHeight="false" outlineLevel="0" collapsed="false">
      <c r="A330" s="706"/>
      <c r="C330" s="0"/>
      <c r="D330" s="0"/>
      <c r="E330" s="3"/>
      <c r="F330" s="3"/>
      <c r="G330" s="4"/>
      <c r="H330" s="0"/>
      <c r="I330" s="0"/>
      <c r="J330" s="5"/>
      <c r="K330" s="5"/>
      <c r="L330" s="6"/>
      <c r="M330" s="5"/>
      <c r="N330" s="7"/>
      <c r="O330" s="7"/>
      <c r="P330" s="7"/>
      <c r="Q330" s="7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8"/>
      <c r="AM330" s="0"/>
      <c r="AN330" s="0"/>
      <c r="AO330" s="0"/>
      <c r="AP330" s="8"/>
      <c r="AQ330" s="0"/>
      <c r="AR330" s="0"/>
      <c r="AS330" s="0"/>
      <c r="AT330" s="0"/>
      <c r="AU330" s="0"/>
      <c r="AV330" s="0"/>
      <c r="AW330" s="8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8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9"/>
      <c r="CP330" s="9"/>
      <c r="CQ330" s="687"/>
      <c r="CR330" s="688"/>
    </row>
    <row r="331" s="66" customFormat="true" ht="12.75" hidden="false" customHeight="false" outlineLevel="0" collapsed="false">
      <c r="A331" s="706"/>
      <c r="C331" s="0"/>
      <c r="D331" s="0"/>
      <c r="E331" s="3"/>
      <c r="F331" s="3"/>
      <c r="G331" s="4"/>
      <c r="H331" s="0"/>
      <c r="I331" s="0"/>
      <c r="J331" s="5"/>
      <c r="K331" s="5"/>
      <c r="L331" s="6"/>
      <c r="M331" s="5"/>
      <c r="N331" s="7"/>
      <c r="O331" s="7"/>
      <c r="P331" s="7"/>
      <c r="Q331" s="7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8"/>
      <c r="AM331" s="0"/>
      <c r="AN331" s="0"/>
      <c r="AO331" s="0"/>
      <c r="AP331" s="8"/>
      <c r="AQ331" s="0"/>
      <c r="AR331" s="0"/>
      <c r="AS331" s="0"/>
      <c r="AT331" s="0"/>
      <c r="AU331" s="0"/>
      <c r="AV331" s="0"/>
      <c r="AW331" s="8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8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9"/>
      <c r="CP331" s="9"/>
      <c r="CQ331" s="687"/>
      <c r="CR331" s="688"/>
    </row>
    <row r="332" s="66" customFormat="true" ht="12.75" hidden="false" customHeight="false" outlineLevel="0" collapsed="false">
      <c r="A332" s="706"/>
      <c r="C332" s="0"/>
      <c r="D332" s="0"/>
      <c r="E332" s="3"/>
      <c r="F332" s="3"/>
      <c r="G332" s="4"/>
      <c r="H332" s="0"/>
      <c r="I332" s="0"/>
      <c r="J332" s="5"/>
      <c r="K332" s="5"/>
      <c r="L332" s="6"/>
      <c r="M332" s="5"/>
      <c r="N332" s="7"/>
      <c r="O332" s="7"/>
      <c r="P332" s="7"/>
      <c r="Q332" s="7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8"/>
      <c r="AM332" s="0"/>
      <c r="AN332" s="0"/>
      <c r="AO332" s="0"/>
      <c r="AP332" s="8"/>
      <c r="AQ332" s="0"/>
      <c r="AR332" s="0"/>
      <c r="AS332" s="0"/>
      <c r="AT332" s="0"/>
      <c r="AU332" s="0"/>
      <c r="AV332" s="0"/>
      <c r="AW332" s="8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8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9"/>
      <c r="CP332" s="9"/>
      <c r="CQ332" s="687"/>
      <c r="CR332" s="688"/>
    </row>
    <row r="333" s="66" customFormat="true" ht="12.75" hidden="false" customHeight="false" outlineLevel="0" collapsed="false">
      <c r="A333" s="706"/>
      <c r="C333" s="0"/>
      <c r="D333" s="0"/>
      <c r="E333" s="3"/>
      <c r="F333" s="3"/>
      <c r="G333" s="4"/>
      <c r="H333" s="0"/>
      <c r="I333" s="0"/>
      <c r="J333" s="5"/>
      <c r="K333" s="5"/>
      <c r="L333" s="6"/>
      <c r="M333" s="5"/>
      <c r="N333" s="7"/>
      <c r="O333" s="7"/>
      <c r="P333" s="7"/>
      <c r="Q333" s="7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8"/>
      <c r="AM333" s="0"/>
      <c r="AN333" s="0"/>
      <c r="AO333" s="0"/>
      <c r="AP333" s="8"/>
      <c r="AQ333" s="0"/>
      <c r="AR333" s="0"/>
      <c r="AS333" s="0"/>
      <c r="AT333" s="0"/>
      <c r="AU333" s="0"/>
      <c r="AV333" s="0"/>
      <c r="AW333" s="8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8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9"/>
      <c r="CP333" s="9"/>
      <c r="CQ333" s="687"/>
      <c r="CR333" s="688"/>
    </row>
    <row r="334" s="66" customFormat="true" ht="12.75" hidden="false" customHeight="false" outlineLevel="0" collapsed="false">
      <c r="A334" s="706"/>
      <c r="C334" s="0"/>
      <c r="D334" s="0"/>
      <c r="E334" s="3"/>
      <c r="F334" s="3"/>
      <c r="G334" s="4"/>
      <c r="H334" s="0"/>
      <c r="I334" s="0"/>
      <c r="J334" s="5"/>
      <c r="K334" s="5"/>
      <c r="L334" s="6"/>
      <c r="M334" s="5"/>
      <c r="N334" s="7"/>
      <c r="O334" s="7"/>
      <c r="P334" s="7"/>
      <c r="Q334" s="7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8"/>
      <c r="AM334" s="0"/>
      <c r="AN334" s="0"/>
      <c r="AO334" s="0"/>
      <c r="AP334" s="8"/>
      <c r="AQ334" s="0"/>
      <c r="AR334" s="0"/>
      <c r="AS334" s="0"/>
      <c r="AT334" s="0"/>
      <c r="AU334" s="0"/>
      <c r="AV334" s="0"/>
      <c r="AW334" s="8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8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9"/>
      <c r="CP334" s="9"/>
      <c r="CQ334" s="687"/>
      <c r="CR334" s="688"/>
    </row>
    <row r="335" s="66" customFormat="true" ht="12.75" hidden="false" customHeight="false" outlineLevel="0" collapsed="false">
      <c r="A335" s="706"/>
      <c r="C335" s="0"/>
      <c r="D335" s="0"/>
      <c r="E335" s="3"/>
      <c r="F335" s="3"/>
      <c r="G335" s="4"/>
      <c r="H335" s="0"/>
      <c r="I335" s="0"/>
      <c r="J335" s="5"/>
      <c r="K335" s="5"/>
      <c r="L335" s="6"/>
      <c r="M335" s="5"/>
      <c r="N335" s="7"/>
      <c r="O335" s="7"/>
      <c r="P335" s="7"/>
      <c r="Q335" s="7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8"/>
      <c r="AM335" s="0"/>
      <c r="AN335" s="0"/>
      <c r="AO335" s="0"/>
      <c r="AP335" s="8"/>
      <c r="AQ335" s="0"/>
      <c r="AR335" s="0"/>
      <c r="AS335" s="0"/>
      <c r="AT335" s="0"/>
      <c r="AU335" s="0"/>
      <c r="AV335" s="0"/>
      <c r="AW335" s="8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8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9"/>
      <c r="CP335" s="9"/>
      <c r="CQ335" s="687"/>
      <c r="CR335" s="688"/>
    </row>
    <row r="336" s="66" customFormat="true" ht="12.75" hidden="false" customHeight="false" outlineLevel="0" collapsed="false">
      <c r="A336" s="706"/>
      <c r="C336" s="0"/>
      <c r="D336" s="0"/>
      <c r="E336" s="3"/>
      <c r="F336" s="3"/>
      <c r="G336" s="4"/>
      <c r="H336" s="0"/>
      <c r="I336" s="0"/>
      <c r="J336" s="5"/>
      <c r="K336" s="5"/>
      <c r="L336" s="6"/>
      <c r="M336" s="5"/>
      <c r="N336" s="7"/>
      <c r="O336" s="7"/>
      <c r="P336" s="7"/>
      <c r="Q336" s="7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8"/>
      <c r="AM336" s="0"/>
      <c r="AN336" s="0"/>
      <c r="AO336" s="0"/>
      <c r="AP336" s="8"/>
      <c r="AQ336" s="0"/>
      <c r="AR336" s="0"/>
      <c r="AS336" s="0"/>
      <c r="AT336" s="0"/>
      <c r="AU336" s="0"/>
      <c r="AV336" s="0"/>
      <c r="AW336" s="8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8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9"/>
      <c r="CP336" s="9"/>
      <c r="CQ336" s="687"/>
      <c r="CR336" s="688"/>
    </row>
    <row r="337" s="66" customFormat="true" ht="12.75" hidden="false" customHeight="false" outlineLevel="0" collapsed="false">
      <c r="A337" s="706"/>
      <c r="C337" s="0"/>
      <c r="D337" s="0"/>
      <c r="E337" s="3"/>
      <c r="F337" s="3"/>
      <c r="G337" s="4"/>
      <c r="H337" s="0"/>
      <c r="I337" s="0"/>
      <c r="J337" s="5"/>
      <c r="K337" s="5"/>
      <c r="L337" s="6"/>
      <c r="M337" s="5"/>
      <c r="N337" s="7"/>
      <c r="O337" s="7"/>
      <c r="P337" s="7"/>
      <c r="Q337" s="7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8"/>
      <c r="AM337" s="0"/>
      <c r="AN337" s="0"/>
      <c r="AO337" s="0"/>
      <c r="AP337" s="8"/>
      <c r="AQ337" s="0"/>
      <c r="AR337" s="0"/>
      <c r="AS337" s="0"/>
      <c r="AT337" s="0"/>
      <c r="AU337" s="0"/>
      <c r="AV337" s="0"/>
      <c r="AW337" s="8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8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9"/>
      <c r="CP337" s="9"/>
      <c r="CQ337" s="687"/>
      <c r="CR337" s="688"/>
    </row>
    <row r="338" s="66" customFormat="true" ht="12.75" hidden="false" customHeight="false" outlineLevel="0" collapsed="false">
      <c r="A338" s="706"/>
      <c r="C338" s="0"/>
      <c r="D338" s="0"/>
      <c r="E338" s="3"/>
      <c r="F338" s="3"/>
      <c r="G338" s="4"/>
      <c r="H338" s="0"/>
      <c r="I338" s="0"/>
      <c r="J338" s="5"/>
      <c r="K338" s="5"/>
      <c r="L338" s="6"/>
      <c r="M338" s="5"/>
      <c r="N338" s="7"/>
      <c r="O338" s="7"/>
      <c r="P338" s="7"/>
      <c r="Q338" s="7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8"/>
      <c r="AM338" s="0"/>
      <c r="AN338" s="0"/>
      <c r="AO338" s="0"/>
      <c r="AP338" s="8"/>
      <c r="AQ338" s="0"/>
      <c r="AR338" s="0"/>
      <c r="AS338" s="0"/>
      <c r="AT338" s="0"/>
      <c r="AU338" s="0"/>
      <c r="AV338" s="0"/>
      <c r="AW338" s="8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8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9"/>
      <c r="CP338" s="9"/>
      <c r="CQ338" s="687"/>
      <c r="CR338" s="688"/>
    </row>
    <row r="339" s="66" customFormat="true" ht="12.75" hidden="false" customHeight="false" outlineLevel="0" collapsed="false">
      <c r="A339" s="706"/>
      <c r="C339" s="0"/>
      <c r="D339" s="0"/>
      <c r="E339" s="3"/>
      <c r="F339" s="3"/>
      <c r="G339" s="4"/>
      <c r="H339" s="0"/>
      <c r="I339" s="0"/>
      <c r="J339" s="5"/>
      <c r="K339" s="5"/>
      <c r="L339" s="6"/>
      <c r="M339" s="5"/>
      <c r="N339" s="7"/>
      <c r="O339" s="7"/>
      <c r="P339" s="7"/>
      <c r="Q339" s="7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8"/>
      <c r="AM339" s="0"/>
      <c r="AN339" s="0"/>
      <c r="AO339" s="0"/>
      <c r="AP339" s="8"/>
      <c r="AQ339" s="0"/>
      <c r="AR339" s="0"/>
      <c r="AS339" s="0"/>
      <c r="AT339" s="0"/>
      <c r="AU339" s="0"/>
      <c r="AV339" s="0"/>
      <c r="AW339" s="8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8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9"/>
      <c r="CP339" s="9"/>
      <c r="CQ339" s="687"/>
      <c r="CR339" s="688"/>
    </row>
    <row r="340" s="66" customFormat="true" ht="12.75" hidden="false" customHeight="false" outlineLevel="0" collapsed="false">
      <c r="A340" s="706"/>
      <c r="C340" s="0"/>
      <c r="D340" s="0"/>
      <c r="E340" s="3"/>
      <c r="F340" s="3"/>
      <c r="G340" s="4"/>
      <c r="H340" s="0"/>
      <c r="I340" s="0"/>
      <c r="J340" s="5"/>
      <c r="K340" s="5"/>
      <c r="L340" s="6"/>
      <c r="M340" s="5"/>
      <c r="N340" s="7"/>
      <c r="O340" s="7"/>
      <c r="P340" s="7"/>
      <c r="Q340" s="7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8"/>
      <c r="AM340" s="0"/>
      <c r="AN340" s="0"/>
      <c r="AO340" s="0"/>
      <c r="AP340" s="8"/>
      <c r="AQ340" s="0"/>
      <c r="AR340" s="0"/>
      <c r="AS340" s="0"/>
      <c r="AT340" s="0"/>
      <c r="AU340" s="0"/>
      <c r="AV340" s="0"/>
      <c r="AW340" s="8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8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9"/>
      <c r="CP340" s="9"/>
      <c r="CQ340" s="687"/>
      <c r="CR340" s="688"/>
    </row>
    <row r="341" s="66" customFormat="true" ht="12.75" hidden="false" customHeight="false" outlineLevel="0" collapsed="false">
      <c r="A341" s="706"/>
      <c r="C341" s="0"/>
      <c r="D341" s="0"/>
      <c r="E341" s="3"/>
      <c r="F341" s="3"/>
      <c r="G341" s="4"/>
      <c r="H341" s="0"/>
      <c r="I341" s="0"/>
      <c r="J341" s="5"/>
      <c r="K341" s="5"/>
      <c r="L341" s="6"/>
      <c r="M341" s="5"/>
      <c r="N341" s="7"/>
      <c r="O341" s="7"/>
      <c r="P341" s="7"/>
      <c r="Q341" s="7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8"/>
      <c r="AM341" s="0"/>
      <c r="AN341" s="0"/>
      <c r="AO341" s="0"/>
      <c r="AP341" s="8"/>
      <c r="AQ341" s="0"/>
      <c r="AR341" s="0"/>
      <c r="AS341" s="0"/>
      <c r="AT341" s="0"/>
      <c r="AU341" s="0"/>
      <c r="AV341" s="0"/>
      <c r="AW341" s="8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8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9"/>
      <c r="CP341" s="9"/>
      <c r="CQ341" s="687"/>
      <c r="CR341" s="688"/>
    </row>
    <row r="342" s="66" customFormat="true" ht="12.75" hidden="false" customHeight="false" outlineLevel="0" collapsed="false">
      <c r="A342" s="706"/>
      <c r="C342" s="0"/>
      <c r="D342" s="0"/>
      <c r="E342" s="3"/>
      <c r="F342" s="3"/>
      <c r="G342" s="4"/>
      <c r="H342" s="0"/>
      <c r="I342" s="0"/>
      <c r="J342" s="5"/>
      <c r="K342" s="5"/>
      <c r="L342" s="6"/>
      <c r="M342" s="5"/>
      <c r="N342" s="7"/>
      <c r="O342" s="7"/>
      <c r="P342" s="7"/>
      <c r="Q342" s="7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8"/>
      <c r="AM342" s="0"/>
      <c r="AN342" s="0"/>
      <c r="AO342" s="0"/>
      <c r="AP342" s="8"/>
      <c r="AQ342" s="0"/>
      <c r="AR342" s="0"/>
      <c r="AS342" s="0"/>
      <c r="AT342" s="0"/>
      <c r="AU342" s="0"/>
      <c r="AV342" s="0"/>
      <c r="AW342" s="8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8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9"/>
      <c r="CP342" s="9"/>
      <c r="CQ342" s="687"/>
      <c r="CR342" s="688"/>
    </row>
    <row r="343" s="66" customFormat="true" ht="12.75" hidden="false" customHeight="false" outlineLevel="0" collapsed="false">
      <c r="A343" s="706"/>
      <c r="C343" s="0"/>
      <c r="D343" s="0"/>
      <c r="E343" s="3"/>
      <c r="F343" s="3"/>
      <c r="G343" s="4"/>
      <c r="H343" s="0"/>
      <c r="I343" s="0"/>
      <c r="J343" s="5"/>
      <c r="K343" s="5"/>
      <c r="L343" s="6"/>
      <c r="M343" s="5"/>
      <c r="N343" s="7"/>
      <c r="O343" s="7"/>
      <c r="P343" s="7"/>
      <c r="Q343" s="7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8"/>
      <c r="AM343" s="0"/>
      <c r="AN343" s="0"/>
      <c r="AO343" s="0"/>
      <c r="AP343" s="8"/>
      <c r="AQ343" s="0"/>
      <c r="AR343" s="0"/>
      <c r="AS343" s="0"/>
      <c r="AT343" s="0"/>
      <c r="AU343" s="0"/>
      <c r="AV343" s="0"/>
      <c r="AW343" s="8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8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9"/>
      <c r="CP343" s="9"/>
      <c r="CQ343" s="687"/>
      <c r="CR343" s="688"/>
    </row>
    <row r="344" s="66" customFormat="true" ht="12.75" hidden="false" customHeight="false" outlineLevel="0" collapsed="false">
      <c r="A344" s="706"/>
      <c r="C344" s="0"/>
      <c r="D344" s="0"/>
      <c r="E344" s="3"/>
      <c r="F344" s="3"/>
      <c r="G344" s="4"/>
      <c r="H344" s="0"/>
      <c r="I344" s="0"/>
      <c r="J344" s="5"/>
      <c r="K344" s="5"/>
      <c r="L344" s="6"/>
      <c r="M344" s="5"/>
      <c r="N344" s="7"/>
      <c r="O344" s="7"/>
      <c r="P344" s="7"/>
      <c r="Q344" s="7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8"/>
      <c r="AM344" s="0"/>
      <c r="AN344" s="0"/>
      <c r="AO344" s="0"/>
      <c r="AP344" s="8"/>
      <c r="AQ344" s="0"/>
      <c r="AR344" s="0"/>
      <c r="AS344" s="0"/>
      <c r="AT344" s="0"/>
      <c r="AU344" s="0"/>
      <c r="AV344" s="0"/>
      <c r="AW344" s="8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8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9"/>
      <c r="CP344" s="9"/>
      <c r="CQ344" s="687"/>
      <c r="CR344" s="688"/>
    </row>
    <row r="345" s="66" customFormat="true" ht="12.75" hidden="false" customHeight="false" outlineLevel="0" collapsed="false">
      <c r="A345" s="706"/>
      <c r="C345" s="0"/>
      <c r="D345" s="0"/>
      <c r="E345" s="3"/>
      <c r="F345" s="3"/>
      <c r="G345" s="4"/>
      <c r="H345" s="0"/>
      <c r="I345" s="0"/>
      <c r="J345" s="5"/>
      <c r="K345" s="5"/>
      <c r="L345" s="6"/>
      <c r="M345" s="5"/>
      <c r="N345" s="7"/>
      <c r="O345" s="7"/>
      <c r="P345" s="7"/>
      <c r="Q345" s="7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8"/>
      <c r="AM345" s="0"/>
      <c r="AN345" s="0"/>
      <c r="AO345" s="0"/>
      <c r="AP345" s="8"/>
      <c r="AQ345" s="0"/>
      <c r="AR345" s="0"/>
      <c r="AS345" s="0"/>
      <c r="AT345" s="0"/>
      <c r="AU345" s="0"/>
      <c r="AV345" s="0"/>
      <c r="AW345" s="8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8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9"/>
      <c r="CP345" s="9"/>
      <c r="CQ345" s="687"/>
      <c r="CR345" s="688"/>
    </row>
    <row r="346" s="66" customFormat="true" ht="12.75" hidden="false" customHeight="false" outlineLevel="0" collapsed="false">
      <c r="A346" s="706"/>
      <c r="C346" s="0"/>
      <c r="D346" s="0"/>
      <c r="E346" s="3"/>
      <c r="F346" s="3"/>
      <c r="G346" s="4"/>
      <c r="H346" s="0"/>
      <c r="I346" s="0"/>
      <c r="J346" s="5"/>
      <c r="K346" s="5"/>
      <c r="L346" s="6"/>
      <c r="M346" s="5"/>
      <c r="N346" s="7"/>
      <c r="O346" s="7"/>
      <c r="P346" s="7"/>
      <c r="Q346" s="7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8"/>
      <c r="AM346" s="0"/>
      <c r="AN346" s="0"/>
      <c r="AO346" s="0"/>
      <c r="AP346" s="8"/>
      <c r="AQ346" s="0"/>
      <c r="AR346" s="0"/>
      <c r="AS346" s="0"/>
      <c r="AT346" s="0"/>
      <c r="AU346" s="0"/>
      <c r="AV346" s="0"/>
      <c r="AW346" s="8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8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9"/>
      <c r="CP346" s="9"/>
      <c r="CQ346" s="687"/>
      <c r="CR346" s="688"/>
    </row>
    <row r="347" s="66" customFormat="true" ht="12.75" hidden="false" customHeight="false" outlineLevel="0" collapsed="false">
      <c r="A347" s="706"/>
      <c r="C347" s="0"/>
      <c r="D347" s="0"/>
      <c r="E347" s="3"/>
      <c r="F347" s="3"/>
      <c r="G347" s="4"/>
      <c r="H347" s="0"/>
      <c r="I347" s="0"/>
      <c r="J347" s="5"/>
      <c r="K347" s="5"/>
      <c r="L347" s="6"/>
      <c r="M347" s="5"/>
      <c r="N347" s="7"/>
      <c r="O347" s="7"/>
      <c r="P347" s="7"/>
      <c r="Q347" s="7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8"/>
      <c r="AM347" s="0"/>
      <c r="AN347" s="0"/>
      <c r="AO347" s="0"/>
      <c r="AP347" s="8"/>
      <c r="AQ347" s="0"/>
      <c r="AR347" s="0"/>
      <c r="AS347" s="0"/>
      <c r="AT347" s="0"/>
      <c r="AU347" s="0"/>
      <c r="AV347" s="0"/>
      <c r="AW347" s="8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8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9"/>
      <c r="CP347" s="9"/>
      <c r="CQ347" s="687"/>
      <c r="CR347" s="688"/>
    </row>
    <row r="348" s="66" customFormat="true" ht="12.75" hidden="false" customHeight="false" outlineLevel="0" collapsed="false">
      <c r="A348" s="706"/>
      <c r="C348" s="0"/>
      <c r="D348" s="0"/>
      <c r="E348" s="3"/>
      <c r="F348" s="3"/>
      <c r="G348" s="4"/>
      <c r="H348" s="0"/>
      <c r="I348" s="0"/>
      <c r="J348" s="5"/>
      <c r="K348" s="5"/>
      <c r="L348" s="6"/>
      <c r="M348" s="5"/>
      <c r="N348" s="7"/>
      <c r="O348" s="7"/>
      <c r="P348" s="7"/>
      <c r="Q348" s="7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8"/>
      <c r="AM348" s="0"/>
      <c r="AN348" s="0"/>
      <c r="AO348" s="0"/>
      <c r="AP348" s="8"/>
      <c r="AQ348" s="0"/>
      <c r="AR348" s="0"/>
      <c r="AS348" s="0"/>
      <c r="AT348" s="0"/>
      <c r="AU348" s="0"/>
      <c r="AV348" s="0"/>
      <c r="AW348" s="8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8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9"/>
      <c r="CP348" s="9"/>
      <c r="CQ348" s="687"/>
      <c r="CR348" s="688"/>
    </row>
    <row r="349" s="66" customFormat="true" ht="12.75" hidden="false" customHeight="false" outlineLevel="0" collapsed="false">
      <c r="A349" s="706"/>
      <c r="C349" s="0"/>
      <c r="D349" s="0"/>
      <c r="E349" s="3"/>
      <c r="F349" s="3"/>
      <c r="G349" s="4"/>
      <c r="H349" s="0"/>
      <c r="I349" s="0"/>
      <c r="J349" s="5"/>
      <c r="K349" s="5"/>
      <c r="L349" s="6"/>
      <c r="M349" s="5"/>
      <c r="N349" s="7"/>
      <c r="O349" s="7"/>
      <c r="P349" s="7"/>
      <c r="Q349" s="7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8"/>
      <c r="AM349" s="0"/>
      <c r="AN349" s="0"/>
      <c r="AO349" s="0"/>
      <c r="AP349" s="8"/>
      <c r="AQ349" s="0"/>
      <c r="AR349" s="0"/>
      <c r="AS349" s="0"/>
      <c r="AT349" s="0"/>
      <c r="AU349" s="0"/>
      <c r="AV349" s="0"/>
      <c r="AW349" s="8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8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9"/>
      <c r="CP349" s="9"/>
      <c r="CQ349" s="687"/>
      <c r="CR349" s="688"/>
    </row>
    <row r="350" s="66" customFormat="true" ht="12.75" hidden="false" customHeight="false" outlineLevel="0" collapsed="false">
      <c r="A350" s="706"/>
      <c r="C350" s="0"/>
      <c r="D350" s="0"/>
      <c r="E350" s="3"/>
      <c r="F350" s="3"/>
      <c r="G350" s="4"/>
      <c r="H350" s="0"/>
      <c r="I350" s="0"/>
      <c r="J350" s="5"/>
      <c r="K350" s="5"/>
      <c r="L350" s="6"/>
      <c r="M350" s="5"/>
      <c r="N350" s="7"/>
      <c r="O350" s="7"/>
      <c r="P350" s="7"/>
      <c r="Q350" s="7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8"/>
      <c r="AM350" s="0"/>
      <c r="AN350" s="0"/>
      <c r="AO350" s="0"/>
      <c r="AP350" s="8"/>
      <c r="AQ350" s="0"/>
      <c r="AR350" s="0"/>
      <c r="AS350" s="0"/>
      <c r="AT350" s="0"/>
      <c r="AU350" s="0"/>
      <c r="AV350" s="0"/>
      <c r="AW350" s="8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8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9"/>
      <c r="CP350" s="9"/>
      <c r="CQ350" s="687"/>
      <c r="CR350" s="688"/>
    </row>
    <row r="351" s="66" customFormat="true" ht="12.75" hidden="false" customHeight="false" outlineLevel="0" collapsed="false">
      <c r="A351" s="706"/>
      <c r="C351" s="0"/>
      <c r="D351" s="0"/>
      <c r="E351" s="3"/>
      <c r="F351" s="3"/>
      <c r="G351" s="4"/>
      <c r="H351" s="0"/>
      <c r="I351" s="0"/>
      <c r="J351" s="5"/>
      <c r="K351" s="5"/>
      <c r="L351" s="6"/>
      <c r="M351" s="5"/>
      <c r="N351" s="7"/>
      <c r="O351" s="7"/>
      <c r="P351" s="7"/>
      <c r="Q351" s="7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8"/>
      <c r="AM351" s="0"/>
      <c r="AN351" s="0"/>
      <c r="AO351" s="0"/>
      <c r="AP351" s="8"/>
      <c r="AQ351" s="0"/>
      <c r="AR351" s="0"/>
      <c r="AS351" s="0"/>
      <c r="AT351" s="0"/>
      <c r="AU351" s="0"/>
      <c r="AV351" s="0"/>
      <c r="AW351" s="8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8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9"/>
      <c r="CP351" s="9"/>
      <c r="CQ351" s="687"/>
      <c r="CR351" s="688"/>
    </row>
    <row r="352" s="66" customFormat="true" ht="12.75" hidden="false" customHeight="false" outlineLevel="0" collapsed="false">
      <c r="A352" s="706"/>
      <c r="C352" s="0"/>
      <c r="D352" s="0"/>
      <c r="E352" s="3"/>
      <c r="F352" s="3"/>
      <c r="G352" s="4"/>
      <c r="H352" s="0"/>
      <c r="I352" s="0"/>
      <c r="J352" s="5"/>
      <c r="K352" s="5"/>
      <c r="L352" s="6"/>
      <c r="M352" s="5"/>
      <c r="N352" s="7"/>
      <c r="O352" s="7"/>
      <c r="P352" s="7"/>
      <c r="Q352" s="7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8"/>
      <c r="AM352" s="0"/>
      <c r="AN352" s="0"/>
      <c r="AO352" s="0"/>
      <c r="AP352" s="8"/>
      <c r="AQ352" s="0"/>
      <c r="AR352" s="0"/>
      <c r="AS352" s="0"/>
      <c r="AT352" s="0"/>
      <c r="AU352" s="0"/>
      <c r="AV352" s="0"/>
      <c r="AW352" s="8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8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9"/>
      <c r="CP352" s="9"/>
      <c r="CQ352" s="687"/>
      <c r="CR352" s="688"/>
    </row>
    <row r="353" s="66" customFormat="true" ht="12.75" hidden="false" customHeight="false" outlineLevel="0" collapsed="false">
      <c r="A353" s="706"/>
      <c r="C353" s="0"/>
      <c r="D353" s="0"/>
      <c r="E353" s="3"/>
      <c r="F353" s="3"/>
      <c r="G353" s="4"/>
      <c r="H353" s="0"/>
      <c r="I353" s="0"/>
      <c r="J353" s="5"/>
      <c r="K353" s="5"/>
      <c r="L353" s="6"/>
      <c r="M353" s="5"/>
      <c r="N353" s="7"/>
      <c r="O353" s="7"/>
      <c r="P353" s="7"/>
      <c r="Q353" s="7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8"/>
      <c r="AM353" s="0"/>
      <c r="AN353" s="0"/>
      <c r="AO353" s="0"/>
      <c r="AP353" s="8"/>
      <c r="AQ353" s="0"/>
      <c r="AR353" s="0"/>
      <c r="AS353" s="0"/>
      <c r="AT353" s="0"/>
      <c r="AU353" s="0"/>
      <c r="AV353" s="0"/>
      <c r="AW353" s="8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8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9"/>
      <c r="CP353" s="9"/>
      <c r="CQ353" s="687"/>
      <c r="CR353" s="688"/>
    </row>
    <row r="354" s="66" customFormat="true" ht="12.75" hidden="false" customHeight="false" outlineLevel="0" collapsed="false">
      <c r="A354" s="706"/>
      <c r="C354" s="0"/>
      <c r="D354" s="0"/>
      <c r="E354" s="3"/>
      <c r="F354" s="3"/>
      <c r="G354" s="4"/>
      <c r="H354" s="0"/>
      <c r="I354" s="0"/>
      <c r="J354" s="5"/>
      <c r="K354" s="5"/>
      <c r="L354" s="6"/>
      <c r="M354" s="5"/>
      <c r="N354" s="7"/>
      <c r="O354" s="7"/>
      <c r="P354" s="7"/>
      <c r="Q354" s="7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8"/>
      <c r="AM354" s="0"/>
      <c r="AN354" s="0"/>
      <c r="AO354" s="0"/>
      <c r="AP354" s="8"/>
      <c r="AQ354" s="0"/>
      <c r="AR354" s="0"/>
      <c r="AS354" s="0"/>
      <c r="AT354" s="0"/>
      <c r="AU354" s="0"/>
      <c r="AV354" s="0"/>
      <c r="AW354" s="8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8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9"/>
      <c r="CP354" s="9"/>
      <c r="CQ354" s="687"/>
      <c r="CR354" s="688"/>
    </row>
    <row r="355" s="66" customFormat="true" ht="12.75" hidden="false" customHeight="false" outlineLevel="0" collapsed="false">
      <c r="A355" s="706"/>
      <c r="C355" s="0"/>
      <c r="D355" s="0"/>
      <c r="E355" s="3"/>
      <c r="F355" s="3"/>
      <c r="G355" s="4"/>
      <c r="H355" s="0"/>
      <c r="I355" s="0"/>
      <c r="J355" s="5"/>
      <c r="K355" s="5"/>
      <c r="L355" s="6"/>
      <c r="M355" s="5"/>
      <c r="N355" s="7"/>
      <c r="O355" s="7"/>
      <c r="P355" s="7"/>
      <c r="Q355" s="7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8"/>
      <c r="AM355" s="0"/>
      <c r="AN355" s="0"/>
      <c r="AO355" s="0"/>
      <c r="AP355" s="8"/>
      <c r="AQ355" s="0"/>
      <c r="AR355" s="0"/>
      <c r="AS355" s="0"/>
      <c r="AT355" s="0"/>
      <c r="AU355" s="0"/>
      <c r="AV355" s="0"/>
      <c r="AW355" s="8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8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9"/>
      <c r="CP355" s="9"/>
      <c r="CQ355" s="687"/>
      <c r="CR355" s="688"/>
    </row>
    <row r="356" s="66" customFormat="true" ht="12.75" hidden="false" customHeight="false" outlineLevel="0" collapsed="false">
      <c r="A356" s="706"/>
      <c r="C356" s="0"/>
      <c r="D356" s="0"/>
      <c r="E356" s="3"/>
      <c r="F356" s="3"/>
      <c r="G356" s="4"/>
      <c r="H356" s="0"/>
      <c r="I356" s="0"/>
      <c r="J356" s="5"/>
      <c r="K356" s="5"/>
      <c r="L356" s="6"/>
      <c r="M356" s="5"/>
      <c r="N356" s="7"/>
      <c r="O356" s="7"/>
      <c r="P356" s="7"/>
      <c r="Q356" s="7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8"/>
      <c r="AM356" s="0"/>
      <c r="AN356" s="0"/>
      <c r="AO356" s="0"/>
      <c r="AP356" s="8"/>
      <c r="AQ356" s="0"/>
      <c r="AR356" s="0"/>
      <c r="AS356" s="0"/>
      <c r="AT356" s="0"/>
      <c r="AU356" s="0"/>
      <c r="AV356" s="0"/>
      <c r="AW356" s="8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8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9"/>
      <c r="CP356" s="9"/>
      <c r="CQ356" s="687"/>
      <c r="CR356" s="688"/>
    </row>
    <row r="357" s="66" customFormat="true" ht="12.75" hidden="false" customHeight="false" outlineLevel="0" collapsed="false">
      <c r="A357" s="706"/>
      <c r="C357" s="0"/>
      <c r="D357" s="0"/>
      <c r="E357" s="3"/>
      <c r="F357" s="3"/>
      <c r="G357" s="4"/>
      <c r="H357" s="0"/>
      <c r="I357" s="0"/>
      <c r="J357" s="5"/>
      <c r="K357" s="5"/>
      <c r="L357" s="6"/>
      <c r="M357" s="5"/>
      <c r="N357" s="7"/>
      <c r="O357" s="7"/>
      <c r="P357" s="7"/>
      <c r="Q357" s="7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8"/>
      <c r="AM357" s="0"/>
      <c r="AN357" s="0"/>
      <c r="AO357" s="0"/>
      <c r="AP357" s="8"/>
      <c r="AQ357" s="0"/>
      <c r="AR357" s="0"/>
      <c r="AS357" s="0"/>
      <c r="AT357" s="0"/>
      <c r="AU357" s="0"/>
      <c r="AV357" s="0"/>
      <c r="AW357" s="8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8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9"/>
      <c r="CP357" s="9"/>
      <c r="CQ357" s="687"/>
      <c r="CR357" s="688"/>
    </row>
    <row r="358" s="66" customFormat="true" ht="12.75" hidden="false" customHeight="false" outlineLevel="0" collapsed="false">
      <c r="A358" s="706"/>
      <c r="C358" s="0"/>
      <c r="D358" s="0"/>
      <c r="E358" s="3"/>
      <c r="F358" s="3"/>
      <c r="G358" s="4"/>
      <c r="H358" s="0"/>
      <c r="I358" s="0"/>
      <c r="J358" s="5"/>
      <c r="K358" s="5"/>
      <c r="L358" s="6"/>
      <c r="M358" s="5"/>
      <c r="N358" s="7"/>
      <c r="O358" s="7"/>
      <c r="P358" s="7"/>
      <c r="Q358" s="7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8"/>
      <c r="AM358" s="0"/>
      <c r="AN358" s="0"/>
      <c r="AO358" s="0"/>
      <c r="AP358" s="8"/>
      <c r="AQ358" s="0"/>
      <c r="AR358" s="0"/>
      <c r="AS358" s="0"/>
      <c r="AT358" s="0"/>
      <c r="AU358" s="0"/>
      <c r="AV358" s="0"/>
      <c r="AW358" s="8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8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9"/>
      <c r="CP358" s="9"/>
      <c r="CQ358" s="687"/>
      <c r="CR358" s="688"/>
    </row>
    <row r="359" s="66" customFormat="true" ht="12.75" hidden="false" customHeight="false" outlineLevel="0" collapsed="false">
      <c r="A359" s="706"/>
      <c r="C359" s="0"/>
      <c r="D359" s="0"/>
      <c r="E359" s="3"/>
      <c r="F359" s="3"/>
      <c r="G359" s="4"/>
      <c r="H359" s="0"/>
      <c r="I359" s="0"/>
      <c r="J359" s="5"/>
      <c r="K359" s="5"/>
      <c r="L359" s="6"/>
      <c r="M359" s="5"/>
      <c r="N359" s="7"/>
      <c r="O359" s="7"/>
      <c r="P359" s="7"/>
      <c r="Q359" s="7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8"/>
      <c r="AM359" s="0"/>
      <c r="AN359" s="0"/>
      <c r="AO359" s="0"/>
      <c r="AP359" s="8"/>
      <c r="AQ359" s="0"/>
      <c r="AR359" s="0"/>
      <c r="AS359" s="0"/>
      <c r="AT359" s="0"/>
      <c r="AU359" s="0"/>
      <c r="AV359" s="0"/>
      <c r="AW359" s="8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8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9"/>
      <c r="CP359" s="9"/>
      <c r="CQ359" s="687"/>
      <c r="CR359" s="688"/>
    </row>
    <row r="360" s="66" customFormat="true" ht="12.75" hidden="false" customHeight="false" outlineLevel="0" collapsed="false">
      <c r="A360" s="706"/>
      <c r="C360" s="0"/>
      <c r="D360" s="0"/>
      <c r="E360" s="3"/>
      <c r="F360" s="3"/>
      <c r="G360" s="4"/>
      <c r="H360" s="0"/>
      <c r="I360" s="0"/>
      <c r="J360" s="5"/>
      <c r="K360" s="5"/>
      <c r="L360" s="6"/>
      <c r="M360" s="5"/>
      <c r="N360" s="7"/>
      <c r="O360" s="7"/>
      <c r="P360" s="7"/>
      <c r="Q360" s="7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8"/>
      <c r="AM360" s="0"/>
      <c r="AN360" s="0"/>
      <c r="AO360" s="0"/>
      <c r="AP360" s="8"/>
      <c r="AQ360" s="0"/>
      <c r="AR360" s="0"/>
      <c r="AS360" s="0"/>
      <c r="AT360" s="0"/>
      <c r="AU360" s="0"/>
      <c r="AV360" s="0"/>
      <c r="AW360" s="8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8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9"/>
      <c r="CP360" s="9"/>
      <c r="CQ360" s="687"/>
      <c r="CR360" s="688"/>
    </row>
    <row r="361" s="66" customFormat="true" ht="12.75" hidden="false" customHeight="false" outlineLevel="0" collapsed="false">
      <c r="A361" s="706"/>
      <c r="C361" s="0"/>
      <c r="D361" s="0"/>
      <c r="E361" s="3"/>
      <c r="F361" s="3"/>
      <c r="G361" s="4"/>
      <c r="H361" s="0"/>
      <c r="I361" s="0"/>
      <c r="J361" s="5"/>
      <c r="K361" s="5"/>
      <c r="L361" s="6"/>
      <c r="M361" s="5"/>
      <c r="N361" s="7"/>
      <c r="O361" s="7"/>
      <c r="P361" s="7"/>
      <c r="Q361" s="7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8"/>
      <c r="AM361" s="0"/>
      <c r="AN361" s="0"/>
      <c r="AO361" s="0"/>
      <c r="AP361" s="8"/>
      <c r="AQ361" s="0"/>
      <c r="AR361" s="0"/>
      <c r="AS361" s="0"/>
      <c r="AT361" s="0"/>
      <c r="AU361" s="0"/>
      <c r="AV361" s="0"/>
      <c r="AW361" s="8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8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9"/>
      <c r="CP361" s="9"/>
      <c r="CQ361" s="687"/>
      <c r="CR361" s="688"/>
    </row>
    <row r="362" s="66" customFormat="true" ht="12.75" hidden="false" customHeight="false" outlineLevel="0" collapsed="false">
      <c r="A362" s="706"/>
      <c r="C362" s="0"/>
      <c r="D362" s="0"/>
      <c r="E362" s="3"/>
      <c r="F362" s="3"/>
      <c r="G362" s="4"/>
      <c r="H362" s="0"/>
      <c r="I362" s="0"/>
      <c r="J362" s="5"/>
      <c r="K362" s="5"/>
      <c r="L362" s="6"/>
      <c r="M362" s="5"/>
      <c r="N362" s="7"/>
      <c r="O362" s="7"/>
      <c r="P362" s="7"/>
      <c r="Q362" s="7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8"/>
      <c r="AM362" s="0"/>
      <c r="AN362" s="0"/>
      <c r="AO362" s="0"/>
      <c r="AP362" s="8"/>
      <c r="AQ362" s="0"/>
      <c r="AR362" s="0"/>
      <c r="AS362" s="0"/>
      <c r="AT362" s="0"/>
      <c r="AU362" s="0"/>
      <c r="AV362" s="0"/>
      <c r="AW362" s="8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8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9"/>
      <c r="CP362" s="9"/>
      <c r="CQ362" s="687"/>
      <c r="CR362" s="688"/>
    </row>
    <row r="363" s="66" customFormat="true" ht="12.75" hidden="false" customHeight="false" outlineLevel="0" collapsed="false">
      <c r="A363" s="706"/>
      <c r="C363" s="0"/>
      <c r="D363" s="0"/>
      <c r="E363" s="3"/>
      <c r="F363" s="3"/>
      <c r="G363" s="4"/>
      <c r="H363" s="0"/>
      <c r="I363" s="0"/>
      <c r="J363" s="5"/>
      <c r="K363" s="5"/>
      <c r="L363" s="6"/>
      <c r="M363" s="5"/>
      <c r="N363" s="7"/>
      <c r="O363" s="7"/>
      <c r="P363" s="7"/>
      <c r="Q363" s="7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8"/>
      <c r="AM363" s="0"/>
      <c r="AN363" s="0"/>
      <c r="AO363" s="0"/>
      <c r="AP363" s="8"/>
      <c r="AQ363" s="0"/>
      <c r="AR363" s="0"/>
      <c r="AS363" s="0"/>
      <c r="AT363" s="0"/>
      <c r="AU363" s="0"/>
      <c r="AV363" s="0"/>
      <c r="AW363" s="8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8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9"/>
      <c r="CP363" s="9"/>
      <c r="CQ363" s="687"/>
      <c r="CR363" s="688"/>
    </row>
    <row r="364" s="66" customFormat="true" ht="12.75" hidden="false" customHeight="false" outlineLevel="0" collapsed="false">
      <c r="A364" s="706"/>
      <c r="C364" s="0"/>
      <c r="D364" s="0"/>
      <c r="E364" s="3"/>
      <c r="F364" s="3"/>
      <c r="G364" s="4"/>
      <c r="H364" s="0"/>
      <c r="I364" s="0"/>
      <c r="J364" s="5"/>
      <c r="K364" s="5"/>
      <c r="L364" s="6"/>
      <c r="M364" s="5"/>
      <c r="N364" s="7"/>
      <c r="O364" s="7"/>
      <c r="P364" s="7"/>
      <c r="Q364" s="7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8"/>
      <c r="AM364" s="0"/>
      <c r="AN364" s="0"/>
      <c r="AO364" s="0"/>
      <c r="AP364" s="8"/>
      <c r="AQ364" s="0"/>
      <c r="AR364" s="0"/>
      <c r="AS364" s="0"/>
      <c r="AT364" s="0"/>
      <c r="AU364" s="0"/>
      <c r="AV364" s="0"/>
      <c r="AW364" s="8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8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9"/>
      <c r="CP364" s="9"/>
      <c r="CQ364" s="687"/>
      <c r="CR364" s="688"/>
    </row>
    <row r="365" s="66" customFormat="true" ht="12.75" hidden="false" customHeight="false" outlineLevel="0" collapsed="false">
      <c r="A365" s="706"/>
      <c r="C365" s="0"/>
      <c r="D365" s="0"/>
      <c r="E365" s="3"/>
      <c r="F365" s="3"/>
      <c r="G365" s="4"/>
      <c r="H365" s="0"/>
      <c r="I365" s="0"/>
      <c r="J365" s="5"/>
      <c r="K365" s="5"/>
      <c r="L365" s="6"/>
      <c r="M365" s="5"/>
      <c r="N365" s="7"/>
      <c r="O365" s="7"/>
      <c r="P365" s="7"/>
      <c r="Q365" s="7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8"/>
      <c r="AM365" s="0"/>
      <c r="AN365" s="0"/>
      <c r="AO365" s="0"/>
      <c r="AP365" s="8"/>
      <c r="AQ365" s="0"/>
      <c r="AR365" s="0"/>
      <c r="AS365" s="0"/>
      <c r="AT365" s="0"/>
      <c r="AU365" s="0"/>
      <c r="AV365" s="0"/>
      <c r="AW365" s="8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8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9"/>
      <c r="CP365" s="9"/>
      <c r="CQ365" s="687"/>
      <c r="CR365" s="688"/>
    </row>
    <row r="366" s="66" customFormat="true" ht="12.75" hidden="false" customHeight="false" outlineLevel="0" collapsed="false">
      <c r="A366" s="706"/>
      <c r="C366" s="0"/>
      <c r="D366" s="0"/>
      <c r="E366" s="3"/>
      <c r="F366" s="3"/>
      <c r="G366" s="4"/>
      <c r="H366" s="0"/>
      <c r="I366" s="0"/>
      <c r="J366" s="5"/>
      <c r="K366" s="5"/>
      <c r="L366" s="6"/>
      <c r="M366" s="5"/>
      <c r="N366" s="7"/>
      <c r="O366" s="7"/>
      <c r="P366" s="7"/>
      <c r="Q366" s="7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8"/>
      <c r="AM366" s="0"/>
      <c r="AN366" s="0"/>
      <c r="AO366" s="0"/>
      <c r="AP366" s="8"/>
      <c r="AQ366" s="0"/>
      <c r="AR366" s="0"/>
      <c r="AS366" s="0"/>
      <c r="AT366" s="0"/>
      <c r="AU366" s="0"/>
      <c r="AV366" s="0"/>
      <c r="AW366" s="8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8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9"/>
      <c r="CP366" s="9"/>
      <c r="CQ366" s="687"/>
      <c r="CR366" s="688"/>
    </row>
    <row r="367" s="66" customFormat="true" ht="12.75" hidden="false" customHeight="false" outlineLevel="0" collapsed="false">
      <c r="A367" s="706"/>
      <c r="C367" s="0"/>
      <c r="D367" s="0"/>
      <c r="E367" s="3"/>
      <c r="F367" s="3"/>
      <c r="G367" s="4"/>
      <c r="H367" s="0"/>
      <c r="I367" s="0"/>
      <c r="J367" s="5"/>
      <c r="K367" s="5"/>
      <c r="L367" s="6"/>
      <c r="M367" s="5"/>
      <c r="N367" s="7"/>
      <c r="O367" s="7"/>
      <c r="P367" s="7"/>
      <c r="Q367" s="7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8"/>
      <c r="AM367" s="0"/>
      <c r="AN367" s="0"/>
      <c r="AO367" s="0"/>
      <c r="AP367" s="8"/>
      <c r="AQ367" s="0"/>
      <c r="AR367" s="0"/>
      <c r="AS367" s="0"/>
      <c r="AT367" s="0"/>
      <c r="AU367" s="0"/>
      <c r="AV367" s="0"/>
      <c r="AW367" s="8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8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9"/>
      <c r="CP367" s="9"/>
      <c r="CQ367" s="687"/>
      <c r="CR367" s="688"/>
    </row>
    <row r="368" s="66" customFormat="true" ht="12.75" hidden="false" customHeight="false" outlineLevel="0" collapsed="false">
      <c r="A368" s="706"/>
      <c r="C368" s="0"/>
      <c r="D368" s="0"/>
      <c r="E368" s="3"/>
      <c r="F368" s="3"/>
      <c r="G368" s="4"/>
      <c r="H368" s="0"/>
      <c r="I368" s="0"/>
      <c r="J368" s="5"/>
      <c r="K368" s="5"/>
      <c r="L368" s="6"/>
      <c r="M368" s="5"/>
      <c r="N368" s="7"/>
      <c r="O368" s="7"/>
      <c r="P368" s="7"/>
      <c r="Q368" s="7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8"/>
      <c r="AM368" s="0"/>
      <c r="AN368" s="0"/>
      <c r="AO368" s="0"/>
      <c r="AP368" s="8"/>
      <c r="AQ368" s="0"/>
      <c r="AR368" s="0"/>
      <c r="AS368" s="0"/>
      <c r="AT368" s="0"/>
      <c r="AU368" s="0"/>
      <c r="AV368" s="0"/>
      <c r="AW368" s="8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8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9"/>
      <c r="CP368" s="9"/>
      <c r="CQ368" s="687"/>
      <c r="CR368" s="688"/>
    </row>
    <row r="369" s="66" customFormat="true" ht="12.75" hidden="false" customHeight="false" outlineLevel="0" collapsed="false">
      <c r="A369" s="706"/>
      <c r="C369" s="0"/>
      <c r="D369" s="0"/>
      <c r="E369" s="3"/>
      <c r="F369" s="3"/>
      <c r="G369" s="4"/>
      <c r="H369" s="0"/>
      <c r="I369" s="0"/>
      <c r="J369" s="5"/>
      <c r="K369" s="5"/>
      <c r="L369" s="6"/>
      <c r="M369" s="5"/>
      <c r="N369" s="7"/>
      <c r="O369" s="7"/>
      <c r="P369" s="7"/>
      <c r="Q369" s="7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8"/>
      <c r="AM369" s="0"/>
      <c r="AN369" s="0"/>
      <c r="AO369" s="0"/>
      <c r="AP369" s="8"/>
      <c r="AQ369" s="0"/>
      <c r="AR369" s="0"/>
      <c r="AS369" s="0"/>
      <c r="AT369" s="0"/>
      <c r="AU369" s="0"/>
      <c r="AV369" s="0"/>
      <c r="AW369" s="8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8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9"/>
      <c r="CP369" s="9"/>
      <c r="CQ369" s="687"/>
      <c r="CR369" s="688"/>
    </row>
    <row r="370" s="66" customFormat="true" ht="12.75" hidden="false" customHeight="false" outlineLevel="0" collapsed="false">
      <c r="A370" s="706"/>
      <c r="C370" s="0"/>
      <c r="D370" s="0"/>
      <c r="E370" s="3"/>
      <c r="F370" s="3"/>
      <c r="G370" s="4"/>
      <c r="H370" s="0"/>
      <c r="I370" s="0"/>
      <c r="J370" s="5"/>
      <c r="K370" s="5"/>
      <c r="L370" s="6"/>
      <c r="M370" s="5"/>
      <c r="N370" s="7"/>
      <c r="O370" s="7"/>
      <c r="P370" s="7"/>
      <c r="Q370" s="7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8"/>
      <c r="AM370" s="0"/>
      <c r="AN370" s="0"/>
      <c r="AO370" s="0"/>
      <c r="AP370" s="8"/>
      <c r="AQ370" s="0"/>
      <c r="AR370" s="0"/>
      <c r="AS370" s="0"/>
      <c r="AT370" s="0"/>
      <c r="AU370" s="0"/>
      <c r="AV370" s="0"/>
      <c r="AW370" s="8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8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9"/>
      <c r="CP370" s="9"/>
      <c r="CQ370" s="687"/>
      <c r="CR370" s="688"/>
    </row>
    <row r="371" s="66" customFormat="true" ht="12.75" hidden="false" customHeight="false" outlineLevel="0" collapsed="false">
      <c r="A371" s="706"/>
      <c r="C371" s="0"/>
      <c r="D371" s="0"/>
      <c r="E371" s="3"/>
      <c r="F371" s="3"/>
      <c r="G371" s="4"/>
      <c r="H371" s="0"/>
      <c r="I371" s="0"/>
      <c r="J371" s="5"/>
      <c r="K371" s="5"/>
      <c r="L371" s="6"/>
      <c r="M371" s="5"/>
      <c r="N371" s="7"/>
      <c r="O371" s="7"/>
      <c r="P371" s="7"/>
      <c r="Q371" s="7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8"/>
      <c r="AM371" s="0"/>
      <c r="AN371" s="0"/>
      <c r="AO371" s="0"/>
      <c r="AP371" s="8"/>
      <c r="AQ371" s="0"/>
      <c r="AR371" s="0"/>
      <c r="AS371" s="0"/>
      <c r="AT371" s="0"/>
      <c r="AU371" s="0"/>
      <c r="AV371" s="0"/>
      <c r="AW371" s="8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8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9"/>
      <c r="CP371" s="9"/>
      <c r="CQ371" s="687"/>
      <c r="CR371" s="688"/>
    </row>
    <row r="372" s="66" customFormat="true" ht="12.75" hidden="false" customHeight="false" outlineLevel="0" collapsed="false">
      <c r="A372" s="706"/>
      <c r="C372" s="0"/>
      <c r="D372" s="0"/>
      <c r="E372" s="3"/>
      <c r="F372" s="3"/>
      <c r="G372" s="4"/>
      <c r="H372" s="0"/>
      <c r="I372" s="0"/>
      <c r="J372" s="5"/>
      <c r="K372" s="5"/>
      <c r="L372" s="6"/>
      <c r="M372" s="5"/>
      <c r="N372" s="7"/>
      <c r="O372" s="7"/>
      <c r="P372" s="7"/>
      <c r="Q372" s="7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8"/>
      <c r="AM372" s="0"/>
      <c r="AN372" s="0"/>
      <c r="AO372" s="0"/>
      <c r="AP372" s="8"/>
      <c r="AQ372" s="0"/>
      <c r="AR372" s="0"/>
      <c r="AS372" s="0"/>
      <c r="AT372" s="0"/>
      <c r="AU372" s="0"/>
      <c r="AV372" s="0"/>
      <c r="AW372" s="8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8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9"/>
      <c r="CP372" s="9"/>
      <c r="CQ372" s="687"/>
      <c r="CR372" s="688"/>
    </row>
    <row r="373" s="66" customFormat="true" ht="12.75" hidden="false" customHeight="false" outlineLevel="0" collapsed="false">
      <c r="A373" s="706"/>
      <c r="C373" s="0"/>
      <c r="D373" s="0"/>
      <c r="E373" s="3"/>
      <c r="F373" s="3"/>
      <c r="G373" s="4"/>
      <c r="H373" s="0"/>
      <c r="I373" s="0"/>
      <c r="J373" s="5"/>
      <c r="K373" s="5"/>
      <c r="L373" s="6"/>
      <c r="M373" s="5"/>
      <c r="N373" s="7"/>
      <c r="O373" s="7"/>
      <c r="P373" s="7"/>
      <c r="Q373" s="7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8"/>
      <c r="AM373" s="0"/>
      <c r="AN373" s="0"/>
      <c r="AO373" s="0"/>
      <c r="AP373" s="8"/>
      <c r="AQ373" s="0"/>
      <c r="AR373" s="0"/>
      <c r="AS373" s="0"/>
      <c r="AT373" s="0"/>
      <c r="AU373" s="0"/>
      <c r="AV373" s="0"/>
      <c r="AW373" s="8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8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9"/>
      <c r="CP373" s="9"/>
      <c r="CQ373" s="687"/>
      <c r="CR373" s="688"/>
    </row>
    <row r="374" s="66" customFormat="true" ht="12.75" hidden="false" customHeight="false" outlineLevel="0" collapsed="false">
      <c r="A374" s="706"/>
      <c r="C374" s="0"/>
      <c r="D374" s="0"/>
      <c r="E374" s="3"/>
      <c r="F374" s="3"/>
      <c r="G374" s="4"/>
      <c r="H374" s="0"/>
      <c r="I374" s="0"/>
      <c r="J374" s="5"/>
      <c r="K374" s="5"/>
      <c r="L374" s="6"/>
      <c r="M374" s="5"/>
      <c r="N374" s="7"/>
      <c r="O374" s="7"/>
      <c r="P374" s="7"/>
      <c r="Q374" s="7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8"/>
      <c r="AM374" s="0"/>
      <c r="AN374" s="0"/>
      <c r="AO374" s="0"/>
      <c r="AP374" s="8"/>
      <c r="AQ374" s="0"/>
      <c r="AR374" s="0"/>
      <c r="AS374" s="0"/>
      <c r="AT374" s="0"/>
      <c r="AU374" s="0"/>
      <c r="AV374" s="0"/>
      <c r="AW374" s="8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8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9"/>
      <c r="CP374" s="9"/>
      <c r="CQ374" s="687"/>
      <c r="CR374" s="688"/>
    </row>
    <row r="375" s="66" customFormat="true" ht="12.75" hidden="false" customHeight="false" outlineLevel="0" collapsed="false">
      <c r="A375" s="706"/>
      <c r="C375" s="0"/>
      <c r="D375" s="0"/>
      <c r="E375" s="3"/>
      <c r="F375" s="3"/>
      <c r="G375" s="4"/>
      <c r="H375" s="0"/>
      <c r="I375" s="0"/>
      <c r="J375" s="5"/>
      <c r="K375" s="5"/>
      <c r="L375" s="6"/>
      <c r="M375" s="5"/>
      <c r="N375" s="7"/>
      <c r="O375" s="7"/>
      <c r="P375" s="7"/>
      <c r="Q375" s="7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8"/>
      <c r="AM375" s="0"/>
      <c r="AN375" s="0"/>
      <c r="AO375" s="0"/>
      <c r="AP375" s="8"/>
      <c r="AQ375" s="0"/>
      <c r="AR375" s="0"/>
      <c r="AS375" s="0"/>
      <c r="AT375" s="0"/>
      <c r="AU375" s="0"/>
      <c r="AV375" s="0"/>
      <c r="AW375" s="8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8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9"/>
      <c r="CP375" s="9"/>
      <c r="CQ375" s="687"/>
      <c r="CR375" s="688"/>
    </row>
    <row r="376" s="66" customFormat="true" ht="12.75" hidden="false" customHeight="false" outlineLevel="0" collapsed="false">
      <c r="A376" s="706"/>
      <c r="C376" s="0"/>
      <c r="D376" s="0"/>
      <c r="E376" s="3"/>
      <c r="F376" s="3"/>
      <c r="G376" s="4"/>
      <c r="H376" s="0"/>
      <c r="I376" s="0"/>
      <c r="J376" s="5"/>
      <c r="K376" s="5"/>
      <c r="L376" s="6"/>
      <c r="M376" s="5"/>
      <c r="N376" s="7"/>
      <c r="O376" s="7"/>
      <c r="P376" s="7"/>
      <c r="Q376" s="7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8"/>
      <c r="AM376" s="0"/>
      <c r="AN376" s="0"/>
      <c r="AO376" s="0"/>
      <c r="AP376" s="8"/>
      <c r="AQ376" s="0"/>
      <c r="AR376" s="0"/>
      <c r="AS376" s="0"/>
      <c r="AT376" s="0"/>
      <c r="AU376" s="0"/>
      <c r="AV376" s="0"/>
      <c r="AW376" s="8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8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9"/>
      <c r="CP376" s="9"/>
      <c r="CQ376" s="687"/>
      <c r="CR376" s="688"/>
    </row>
    <row r="377" s="66" customFormat="true" ht="12.75" hidden="false" customHeight="false" outlineLevel="0" collapsed="false">
      <c r="A377" s="706"/>
      <c r="C377" s="0"/>
      <c r="D377" s="0"/>
      <c r="E377" s="3"/>
      <c r="F377" s="3"/>
      <c r="G377" s="4"/>
      <c r="H377" s="0"/>
      <c r="I377" s="0"/>
      <c r="J377" s="5"/>
      <c r="K377" s="5"/>
      <c r="L377" s="6"/>
      <c r="M377" s="5"/>
      <c r="N377" s="7"/>
      <c r="O377" s="7"/>
      <c r="P377" s="7"/>
      <c r="Q377" s="7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8"/>
      <c r="AM377" s="0"/>
      <c r="AN377" s="0"/>
      <c r="AO377" s="0"/>
      <c r="AP377" s="8"/>
      <c r="AQ377" s="0"/>
      <c r="AR377" s="0"/>
      <c r="AS377" s="0"/>
      <c r="AT377" s="0"/>
      <c r="AU377" s="0"/>
      <c r="AV377" s="0"/>
      <c r="AW377" s="8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8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9"/>
      <c r="CP377" s="9"/>
      <c r="CQ377" s="687"/>
      <c r="CR377" s="688"/>
    </row>
    <row r="378" s="66" customFormat="true" ht="12.75" hidden="false" customHeight="false" outlineLevel="0" collapsed="false">
      <c r="A378" s="706"/>
      <c r="C378" s="0"/>
      <c r="D378" s="0"/>
      <c r="E378" s="3"/>
      <c r="F378" s="3"/>
      <c r="G378" s="4"/>
      <c r="H378" s="0"/>
      <c r="I378" s="0"/>
      <c r="J378" s="5"/>
      <c r="K378" s="5"/>
      <c r="L378" s="6"/>
      <c r="M378" s="5"/>
      <c r="N378" s="7"/>
      <c r="O378" s="7"/>
      <c r="P378" s="7"/>
      <c r="Q378" s="7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8"/>
      <c r="AM378" s="0"/>
      <c r="AN378" s="0"/>
      <c r="AO378" s="0"/>
      <c r="AP378" s="8"/>
      <c r="AQ378" s="0"/>
      <c r="AR378" s="0"/>
      <c r="AS378" s="0"/>
      <c r="AT378" s="0"/>
      <c r="AU378" s="0"/>
      <c r="AV378" s="0"/>
      <c r="AW378" s="8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8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9"/>
      <c r="CP378" s="9"/>
      <c r="CQ378" s="687"/>
      <c r="CR378" s="688"/>
    </row>
    <row r="379" s="66" customFormat="true" ht="12.75" hidden="false" customHeight="false" outlineLevel="0" collapsed="false">
      <c r="A379" s="706"/>
      <c r="C379" s="0"/>
      <c r="D379" s="0"/>
      <c r="E379" s="3"/>
      <c r="F379" s="3"/>
      <c r="G379" s="4"/>
      <c r="H379" s="0"/>
      <c r="I379" s="0"/>
      <c r="J379" s="5"/>
      <c r="K379" s="5"/>
      <c r="L379" s="6"/>
      <c r="M379" s="5"/>
      <c r="N379" s="7"/>
      <c r="O379" s="7"/>
      <c r="P379" s="7"/>
      <c r="Q379" s="7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8"/>
      <c r="AM379" s="0"/>
      <c r="AN379" s="0"/>
      <c r="AO379" s="0"/>
      <c r="AP379" s="8"/>
      <c r="AQ379" s="0"/>
      <c r="AR379" s="0"/>
      <c r="AS379" s="0"/>
      <c r="AT379" s="0"/>
      <c r="AU379" s="0"/>
      <c r="AV379" s="0"/>
      <c r="AW379" s="8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8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9"/>
      <c r="CP379" s="9"/>
      <c r="CQ379" s="687"/>
      <c r="CR379" s="688"/>
    </row>
    <row r="380" s="66" customFormat="true" ht="12.75" hidden="false" customHeight="false" outlineLevel="0" collapsed="false">
      <c r="A380" s="706"/>
      <c r="C380" s="0"/>
      <c r="D380" s="0"/>
      <c r="E380" s="3"/>
      <c r="F380" s="3"/>
      <c r="G380" s="4"/>
      <c r="H380" s="0"/>
      <c r="I380" s="0"/>
      <c r="J380" s="5"/>
      <c r="K380" s="5"/>
      <c r="L380" s="6"/>
      <c r="M380" s="5"/>
      <c r="N380" s="7"/>
      <c r="O380" s="7"/>
      <c r="P380" s="7"/>
      <c r="Q380" s="7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8"/>
      <c r="AM380" s="0"/>
      <c r="AN380" s="0"/>
      <c r="AO380" s="0"/>
      <c r="AP380" s="8"/>
      <c r="AQ380" s="0"/>
      <c r="AR380" s="0"/>
      <c r="AS380" s="0"/>
      <c r="AT380" s="0"/>
      <c r="AU380" s="0"/>
      <c r="AV380" s="0"/>
      <c r="AW380" s="8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8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9"/>
      <c r="CP380" s="9"/>
      <c r="CQ380" s="687"/>
      <c r="CR380" s="688"/>
    </row>
    <row r="381" s="66" customFormat="true" ht="12.75" hidden="false" customHeight="false" outlineLevel="0" collapsed="false">
      <c r="A381" s="706"/>
      <c r="C381" s="0"/>
      <c r="D381" s="0"/>
      <c r="E381" s="3"/>
      <c r="F381" s="3"/>
      <c r="G381" s="4"/>
      <c r="H381" s="0"/>
      <c r="I381" s="0"/>
      <c r="J381" s="5"/>
      <c r="K381" s="5"/>
      <c r="L381" s="6"/>
      <c r="M381" s="5"/>
      <c r="N381" s="7"/>
      <c r="O381" s="7"/>
      <c r="P381" s="7"/>
      <c r="Q381" s="7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8"/>
      <c r="AM381" s="0"/>
      <c r="AN381" s="0"/>
      <c r="AO381" s="0"/>
      <c r="AP381" s="8"/>
      <c r="AQ381" s="0"/>
      <c r="AR381" s="0"/>
      <c r="AS381" s="0"/>
      <c r="AT381" s="0"/>
      <c r="AU381" s="0"/>
      <c r="AV381" s="0"/>
      <c r="AW381" s="8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8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9"/>
      <c r="CP381" s="9"/>
      <c r="CQ381" s="687"/>
      <c r="CR381" s="688"/>
    </row>
    <row r="382" s="66" customFormat="true" ht="12.75" hidden="false" customHeight="false" outlineLevel="0" collapsed="false">
      <c r="A382" s="706"/>
      <c r="C382" s="0"/>
      <c r="D382" s="0"/>
      <c r="E382" s="3"/>
      <c r="F382" s="3"/>
      <c r="G382" s="4"/>
      <c r="H382" s="0"/>
      <c r="I382" s="0"/>
      <c r="J382" s="5"/>
      <c r="K382" s="5"/>
      <c r="L382" s="6"/>
      <c r="M382" s="5"/>
      <c r="N382" s="7"/>
      <c r="O382" s="7"/>
      <c r="P382" s="7"/>
      <c r="Q382" s="7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8"/>
      <c r="AM382" s="0"/>
      <c r="AN382" s="0"/>
      <c r="AO382" s="0"/>
      <c r="AP382" s="8"/>
      <c r="AQ382" s="0"/>
      <c r="AR382" s="0"/>
      <c r="AS382" s="0"/>
      <c r="AT382" s="0"/>
      <c r="AU382" s="0"/>
      <c r="AV382" s="0"/>
      <c r="AW382" s="8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8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9"/>
      <c r="CP382" s="9"/>
      <c r="CQ382" s="687"/>
      <c r="CR382" s="688"/>
    </row>
    <row r="383" s="66" customFormat="true" ht="12.75" hidden="false" customHeight="false" outlineLevel="0" collapsed="false">
      <c r="A383" s="706"/>
      <c r="C383" s="0"/>
      <c r="D383" s="0"/>
      <c r="E383" s="3"/>
      <c r="F383" s="3"/>
      <c r="G383" s="4"/>
      <c r="H383" s="0"/>
      <c r="I383" s="0"/>
      <c r="J383" s="5"/>
      <c r="K383" s="5"/>
      <c r="L383" s="6"/>
      <c r="M383" s="5"/>
      <c r="N383" s="7"/>
      <c r="O383" s="7"/>
      <c r="P383" s="7"/>
      <c r="Q383" s="7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8"/>
      <c r="AM383" s="0"/>
      <c r="AN383" s="0"/>
      <c r="AO383" s="0"/>
      <c r="AP383" s="8"/>
      <c r="AQ383" s="0"/>
      <c r="AR383" s="0"/>
      <c r="AS383" s="0"/>
      <c r="AT383" s="0"/>
      <c r="AU383" s="0"/>
      <c r="AV383" s="0"/>
      <c r="AW383" s="8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8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9"/>
      <c r="CP383" s="9"/>
      <c r="CQ383" s="687"/>
      <c r="CR383" s="688"/>
    </row>
    <row r="384" s="66" customFormat="true" ht="12.75" hidden="false" customHeight="false" outlineLevel="0" collapsed="false">
      <c r="A384" s="706"/>
      <c r="C384" s="0"/>
      <c r="D384" s="0"/>
      <c r="E384" s="3"/>
      <c r="F384" s="3"/>
      <c r="G384" s="4"/>
      <c r="H384" s="0"/>
      <c r="I384" s="0"/>
      <c r="J384" s="5"/>
      <c r="K384" s="5"/>
      <c r="L384" s="6"/>
      <c r="M384" s="5"/>
      <c r="N384" s="7"/>
      <c r="O384" s="7"/>
      <c r="P384" s="7"/>
      <c r="Q384" s="7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8"/>
      <c r="AM384" s="0"/>
      <c r="AN384" s="0"/>
      <c r="AO384" s="0"/>
      <c r="AP384" s="8"/>
      <c r="AQ384" s="0"/>
      <c r="AR384" s="0"/>
      <c r="AS384" s="0"/>
      <c r="AT384" s="0"/>
      <c r="AU384" s="0"/>
      <c r="AV384" s="0"/>
      <c r="AW384" s="8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8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9"/>
      <c r="CP384" s="9"/>
      <c r="CQ384" s="687"/>
      <c r="CR384" s="688"/>
    </row>
    <row r="385" s="66" customFormat="true" ht="12.75" hidden="false" customHeight="false" outlineLevel="0" collapsed="false">
      <c r="A385" s="706"/>
      <c r="C385" s="0"/>
      <c r="D385" s="0"/>
      <c r="E385" s="3"/>
      <c r="F385" s="3"/>
      <c r="G385" s="4"/>
      <c r="H385" s="0"/>
      <c r="I385" s="0"/>
      <c r="J385" s="5"/>
      <c r="K385" s="5"/>
      <c r="L385" s="6"/>
      <c r="M385" s="5"/>
      <c r="N385" s="7"/>
      <c r="O385" s="7"/>
      <c r="P385" s="7"/>
      <c r="Q385" s="7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8"/>
      <c r="AM385" s="0"/>
      <c r="AN385" s="0"/>
      <c r="AO385" s="0"/>
      <c r="AP385" s="8"/>
      <c r="AQ385" s="0"/>
      <c r="AR385" s="0"/>
      <c r="AS385" s="0"/>
      <c r="AT385" s="0"/>
      <c r="AU385" s="0"/>
      <c r="AV385" s="0"/>
      <c r="AW385" s="8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8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9"/>
      <c r="CP385" s="9"/>
      <c r="CQ385" s="687"/>
      <c r="CR385" s="688"/>
    </row>
    <row r="386" s="66" customFormat="true" ht="12.75" hidden="false" customHeight="false" outlineLevel="0" collapsed="false">
      <c r="A386" s="706"/>
      <c r="C386" s="0"/>
      <c r="D386" s="0"/>
      <c r="E386" s="3"/>
      <c r="F386" s="3"/>
      <c r="G386" s="4"/>
      <c r="H386" s="0"/>
      <c r="I386" s="0"/>
      <c r="J386" s="5"/>
      <c r="K386" s="5"/>
      <c r="L386" s="6"/>
      <c r="M386" s="5"/>
      <c r="N386" s="7"/>
      <c r="O386" s="7"/>
      <c r="P386" s="7"/>
      <c r="Q386" s="7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8"/>
      <c r="AM386" s="0"/>
      <c r="AN386" s="0"/>
      <c r="AO386" s="0"/>
      <c r="AP386" s="8"/>
      <c r="AQ386" s="0"/>
      <c r="AR386" s="0"/>
      <c r="AS386" s="0"/>
      <c r="AT386" s="0"/>
      <c r="AU386" s="0"/>
      <c r="AV386" s="0"/>
      <c r="AW386" s="8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8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9"/>
      <c r="CP386" s="9"/>
      <c r="CQ386" s="687"/>
      <c r="CR386" s="688"/>
    </row>
    <row r="387" s="66" customFormat="true" ht="12.75" hidden="false" customHeight="false" outlineLevel="0" collapsed="false">
      <c r="A387" s="706"/>
      <c r="C387" s="0"/>
      <c r="D387" s="0"/>
      <c r="E387" s="3"/>
      <c r="F387" s="3"/>
      <c r="G387" s="4"/>
      <c r="H387" s="0"/>
      <c r="I387" s="0"/>
      <c r="J387" s="5"/>
      <c r="K387" s="5"/>
      <c r="L387" s="6"/>
      <c r="M387" s="5"/>
      <c r="N387" s="7"/>
      <c r="O387" s="7"/>
      <c r="P387" s="7"/>
      <c r="Q387" s="7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8"/>
      <c r="AM387" s="0"/>
      <c r="AN387" s="0"/>
      <c r="AO387" s="0"/>
      <c r="AP387" s="8"/>
      <c r="AQ387" s="0"/>
      <c r="AR387" s="0"/>
      <c r="AS387" s="0"/>
      <c r="AT387" s="0"/>
      <c r="AU387" s="0"/>
      <c r="AV387" s="0"/>
      <c r="AW387" s="8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8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9"/>
      <c r="CP387" s="9"/>
      <c r="CQ387" s="687"/>
      <c r="CR387" s="688"/>
    </row>
    <row r="388" s="66" customFormat="true" ht="12.75" hidden="false" customHeight="false" outlineLevel="0" collapsed="false">
      <c r="A388" s="706"/>
      <c r="C388" s="0"/>
      <c r="D388" s="0"/>
      <c r="E388" s="3"/>
      <c r="F388" s="3"/>
      <c r="G388" s="4"/>
      <c r="H388" s="0"/>
      <c r="I388" s="0"/>
      <c r="J388" s="5"/>
      <c r="K388" s="5"/>
      <c r="L388" s="6"/>
      <c r="M388" s="5"/>
      <c r="N388" s="7"/>
      <c r="O388" s="7"/>
      <c r="P388" s="7"/>
      <c r="Q388" s="7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8"/>
      <c r="AM388" s="0"/>
      <c r="AN388" s="0"/>
      <c r="AO388" s="0"/>
      <c r="AP388" s="8"/>
      <c r="AQ388" s="0"/>
      <c r="AR388" s="0"/>
      <c r="AS388" s="0"/>
      <c r="AT388" s="0"/>
      <c r="AU388" s="0"/>
      <c r="AV388" s="0"/>
      <c r="AW388" s="8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8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9"/>
      <c r="CP388" s="9"/>
      <c r="CQ388" s="687"/>
      <c r="CR388" s="688"/>
    </row>
    <row r="389" s="66" customFormat="true" ht="12.75" hidden="false" customHeight="false" outlineLevel="0" collapsed="false">
      <c r="A389" s="706"/>
      <c r="C389" s="0"/>
      <c r="D389" s="0"/>
      <c r="E389" s="3"/>
      <c r="F389" s="3"/>
      <c r="G389" s="4"/>
      <c r="H389" s="0"/>
      <c r="I389" s="0"/>
      <c r="J389" s="5"/>
      <c r="K389" s="5"/>
      <c r="L389" s="6"/>
      <c r="M389" s="5"/>
      <c r="N389" s="7"/>
      <c r="O389" s="7"/>
      <c r="P389" s="7"/>
      <c r="Q389" s="7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8"/>
      <c r="AM389" s="0"/>
      <c r="AN389" s="0"/>
      <c r="AO389" s="0"/>
      <c r="AP389" s="8"/>
      <c r="AQ389" s="0"/>
      <c r="AR389" s="0"/>
      <c r="AS389" s="0"/>
      <c r="AT389" s="0"/>
      <c r="AU389" s="0"/>
      <c r="AV389" s="0"/>
      <c r="AW389" s="8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8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9"/>
      <c r="CP389" s="9"/>
      <c r="CQ389" s="687"/>
      <c r="CR389" s="688"/>
    </row>
    <row r="390" s="66" customFormat="true" ht="12.75" hidden="false" customHeight="false" outlineLevel="0" collapsed="false">
      <c r="A390" s="706"/>
      <c r="C390" s="0"/>
      <c r="D390" s="0"/>
      <c r="E390" s="3"/>
      <c r="F390" s="3"/>
      <c r="G390" s="4"/>
      <c r="H390" s="0"/>
      <c r="I390" s="0"/>
      <c r="J390" s="5"/>
      <c r="K390" s="5"/>
      <c r="L390" s="6"/>
      <c r="M390" s="5"/>
      <c r="N390" s="7"/>
      <c r="O390" s="7"/>
      <c r="P390" s="7"/>
      <c r="Q390" s="7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8"/>
      <c r="AM390" s="0"/>
      <c r="AN390" s="0"/>
      <c r="AO390" s="0"/>
      <c r="AP390" s="8"/>
      <c r="AQ390" s="0"/>
      <c r="AR390" s="0"/>
      <c r="AS390" s="0"/>
      <c r="AT390" s="0"/>
      <c r="AU390" s="0"/>
      <c r="AV390" s="0"/>
      <c r="AW390" s="8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8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9"/>
      <c r="CP390" s="9"/>
      <c r="CQ390" s="687"/>
      <c r="CR390" s="688"/>
    </row>
    <row r="391" s="66" customFormat="true" ht="12.75" hidden="false" customHeight="false" outlineLevel="0" collapsed="false">
      <c r="A391" s="706"/>
      <c r="C391" s="0"/>
      <c r="D391" s="0"/>
      <c r="E391" s="3"/>
      <c r="F391" s="3"/>
      <c r="G391" s="4"/>
      <c r="H391" s="0"/>
      <c r="I391" s="0"/>
      <c r="J391" s="5"/>
      <c r="K391" s="5"/>
      <c r="L391" s="6"/>
      <c r="M391" s="5"/>
      <c r="N391" s="7"/>
      <c r="O391" s="7"/>
      <c r="P391" s="7"/>
      <c r="Q391" s="7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8"/>
      <c r="AM391" s="0"/>
      <c r="AN391" s="0"/>
      <c r="AO391" s="0"/>
      <c r="AP391" s="8"/>
      <c r="AQ391" s="0"/>
      <c r="AR391" s="0"/>
      <c r="AS391" s="0"/>
      <c r="AT391" s="0"/>
      <c r="AU391" s="0"/>
      <c r="AV391" s="0"/>
      <c r="AW391" s="8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8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9"/>
      <c r="CP391" s="9"/>
      <c r="CQ391" s="687"/>
      <c r="CR391" s="688"/>
    </row>
    <row r="392" s="66" customFormat="true" ht="12.75" hidden="false" customHeight="false" outlineLevel="0" collapsed="false">
      <c r="A392" s="706"/>
      <c r="C392" s="0"/>
      <c r="D392" s="0"/>
      <c r="E392" s="3"/>
      <c r="F392" s="3"/>
      <c r="G392" s="4"/>
      <c r="H392" s="0"/>
      <c r="I392" s="0"/>
      <c r="J392" s="5"/>
      <c r="K392" s="5"/>
      <c r="L392" s="6"/>
      <c r="M392" s="5"/>
      <c r="N392" s="7"/>
      <c r="O392" s="7"/>
      <c r="P392" s="7"/>
      <c r="Q392" s="7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8"/>
      <c r="AM392" s="0"/>
      <c r="AN392" s="0"/>
      <c r="AO392" s="0"/>
      <c r="AP392" s="8"/>
      <c r="AQ392" s="0"/>
      <c r="AR392" s="0"/>
      <c r="AS392" s="0"/>
      <c r="AT392" s="0"/>
      <c r="AU392" s="0"/>
      <c r="AV392" s="0"/>
      <c r="AW392" s="8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8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9"/>
      <c r="CP392" s="9"/>
      <c r="CQ392" s="687"/>
      <c r="CR392" s="688"/>
    </row>
    <row r="393" s="66" customFormat="true" ht="12.75" hidden="false" customHeight="false" outlineLevel="0" collapsed="false">
      <c r="A393" s="706"/>
      <c r="C393" s="0"/>
      <c r="D393" s="0"/>
      <c r="E393" s="3"/>
      <c r="F393" s="3"/>
      <c r="G393" s="4"/>
      <c r="H393" s="0"/>
      <c r="I393" s="0"/>
      <c r="J393" s="5"/>
      <c r="K393" s="5"/>
      <c r="L393" s="6"/>
      <c r="M393" s="5"/>
      <c r="N393" s="7"/>
      <c r="O393" s="7"/>
      <c r="P393" s="7"/>
      <c r="Q393" s="7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8"/>
      <c r="AM393" s="0"/>
      <c r="AN393" s="0"/>
      <c r="AO393" s="0"/>
      <c r="AP393" s="8"/>
      <c r="AQ393" s="0"/>
      <c r="AR393" s="0"/>
      <c r="AS393" s="0"/>
      <c r="AT393" s="0"/>
      <c r="AU393" s="0"/>
      <c r="AV393" s="0"/>
      <c r="AW393" s="8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8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9"/>
      <c r="CP393" s="9"/>
      <c r="CQ393" s="687"/>
      <c r="CR393" s="688"/>
    </row>
    <row r="394" s="66" customFormat="true" ht="12.75" hidden="false" customHeight="false" outlineLevel="0" collapsed="false">
      <c r="A394" s="706"/>
      <c r="C394" s="0"/>
      <c r="D394" s="0"/>
      <c r="E394" s="3"/>
      <c r="F394" s="3"/>
      <c r="G394" s="4"/>
      <c r="H394" s="0"/>
      <c r="I394" s="0"/>
      <c r="J394" s="5"/>
      <c r="K394" s="5"/>
      <c r="L394" s="6"/>
      <c r="M394" s="5"/>
      <c r="N394" s="7"/>
      <c r="O394" s="7"/>
      <c r="P394" s="7"/>
      <c r="Q394" s="7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8"/>
      <c r="AM394" s="0"/>
      <c r="AN394" s="0"/>
      <c r="AO394" s="0"/>
      <c r="AP394" s="8"/>
      <c r="AQ394" s="0"/>
      <c r="AR394" s="0"/>
      <c r="AS394" s="0"/>
      <c r="AT394" s="0"/>
      <c r="AU394" s="0"/>
      <c r="AV394" s="0"/>
      <c r="AW394" s="8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8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9"/>
      <c r="CP394" s="9"/>
      <c r="CQ394" s="687"/>
      <c r="CR394" s="688"/>
    </row>
    <row r="395" s="66" customFormat="true" ht="12.75" hidden="false" customHeight="false" outlineLevel="0" collapsed="false">
      <c r="A395" s="706"/>
      <c r="C395" s="0"/>
      <c r="D395" s="0"/>
      <c r="E395" s="3"/>
      <c r="F395" s="3"/>
      <c r="G395" s="4"/>
      <c r="H395" s="0"/>
      <c r="I395" s="0"/>
      <c r="J395" s="5"/>
      <c r="K395" s="5"/>
      <c r="L395" s="6"/>
      <c r="M395" s="5"/>
      <c r="N395" s="7"/>
      <c r="O395" s="7"/>
      <c r="P395" s="7"/>
      <c r="Q395" s="7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8"/>
      <c r="AM395" s="0"/>
      <c r="AN395" s="0"/>
      <c r="AO395" s="0"/>
      <c r="AP395" s="8"/>
      <c r="AQ395" s="0"/>
      <c r="AR395" s="0"/>
      <c r="AS395" s="0"/>
      <c r="AT395" s="0"/>
      <c r="AU395" s="0"/>
      <c r="AV395" s="0"/>
      <c r="AW395" s="8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8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9"/>
      <c r="CP395" s="9"/>
      <c r="CQ395" s="687"/>
      <c r="CR395" s="688"/>
    </row>
    <row r="396" s="66" customFormat="true" ht="12.75" hidden="false" customHeight="false" outlineLevel="0" collapsed="false">
      <c r="A396" s="706"/>
      <c r="C396" s="0"/>
      <c r="D396" s="0"/>
      <c r="E396" s="3"/>
      <c r="F396" s="3"/>
      <c r="G396" s="4"/>
      <c r="H396" s="0"/>
      <c r="I396" s="0"/>
      <c r="J396" s="5"/>
      <c r="K396" s="5"/>
      <c r="L396" s="6"/>
      <c r="M396" s="5"/>
      <c r="N396" s="7"/>
      <c r="O396" s="7"/>
      <c r="P396" s="7"/>
      <c r="Q396" s="7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8"/>
      <c r="AM396" s="0"/>
      <c r="AN396" s="0"/>
      <c r="AO396" s="0"/>
      <c r="AP396" s="8"/>
      <c r="AQ396" s="0"/>
      <c r="AR396" s="0"/>
      <c r="AS396" s="0"/>
      <c r="AT396" s="0"/>
      <c r="AU396" s="0"/>
      <c r="AV396" s="0"/>
      <c r="AW396" s="8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8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9"/>
      <c r="CP396" s="9"/>
      <c r="CQ396" s="687"/>
      <c r="CR396" s="688"/>
    </row>
    <row r="397" s="66" customFormat="true" ht="12.75" hidden="false" customHeight="false" outlineLevel="0" collapsed="false">
      <c r="A397" s="706"/>
      <c r="C397" s="0"/>
      <c r="D397" s="0"/>
      <c r="E397" s="3"/>
      <c r="F397" s="3"/>
      <c r="G397" s="4"/>
      <c r="H397" s="0"/>
      <c r="I397" s="0"/>
      <c r="J397" s="5"/>
      <c r="K397" s="5"/>
      <c r="L397" s="6"/>
      <c r="M397" s="5"/>
      <c r="N397" s="7"/>
      <c r="O397" s="7"/>
      <c r="P397" s="7"/>
      <c r="Q397" s="7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8"/>
      <c r="AM397" s="0"/>
      <c r="AN397" s="0"/>
      <c r="AO397" s="0"/>
      <c r="AP397" s="8"/>
      <c r="AQ397" s="0"/>
      <c r="AR397" s="0"/>
      <c r="AS397" s="0"/>
      <c r="AT397" s="0"/>
      <c r="AU397" s="0"/>
      <c r="AV397" s="0"/>
      <c r="AW397" s="8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8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9"/>
      <c r="CP397" s="9"/>
      <c r="CQ397" s="687"/>
      <c r="CR397" s="688"/>
    </row>
    <row r="398" s="66" customFormat="true" ht="12.75" hidden="false" customHeight="false" outlineLevel="0" collapsed="false">
      <c r="A398" s="706"/>
      <c r="C398" s="0"/>
      <c r="D398" s="0"/>
      <c r="E398" s="3"/>
      <c r="F398" s="3"/>
      <c r="G398" s="4"/>
      <c r="H398" s="0"/>
      <c r="I398" s="0"/>
      <c r="J398" s="5"/>
      <c r="K398" s="5"/>
      <c r="L398" s="6"/>
      <c r="M398" s="5"/>
      <c r="N398" s="7"/>
      <c r="O398" s="7"/>
      <c r="P398" s="7"/>
      <c r="Q398" s="7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8"/>
      <c r="AM398" s="0"/>
      <c r="AN398" s="0"/>
      <c r="AO398" s="0"/>
      <c r="AP398" s="8"/>
      <c r="AQ398" s="0"/>
      <c r="AR398" s="0"/>
      <c r="AS398" s="0"/>
      <c r="AT398" s="0"/>
      <c r="AU398" s="0"/>
      <c r="AV398" s="0"/>
      <c r="AW398" s="8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8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9"/>
      <c r="CP398" s="9"/>
      <c r="CQ398" s="687"/>
      <c r="CR398" s="688"/>
    </row>
    <row r="399" s="66" customFormat="true" ht="12.75" hidden="false" customHeight="false" outlineLevel="0" collapsed="false">
      <c r="A399" s="706"/>
      <c r="C399" s="0"/>
      <c r="D399" s="0"/>
      <c r="E399" s="3"/>
      <c r="F399" s="3"/>
      <c r="G399" s="4"/>
      <c r="H399" s="0"/>
      <c r="I399" s="0"/>
      <c r="J399" s="5"/>
      <c r="K399" s="5"/>
      <c r="L399" s="6"/>
      <c r="M399" s="5"/>
      <c r="N399" s="7"/>
      <c r="O399" s="7"/>
      <c r="P399" s="7"/>
      <c r="Q399" s="7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8"/>
      <c r="AM399" s="0"/>
      <c r="AN399" s="0"/>
      <c r="AO399" s="0"/>
      <c r="AP399" s="8"/>
      <c r="AQ399" s="0"/>
      <c r="AR399" s="0"/>
      <c r="AS399" s="0"/>
      <c r="AT399" s="0"/>
      <c r="AU399" s="0"/>
      <c r="AV399" s="0"/>
      <c r="AW399" s="8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8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9"/>
      <c r="CP399" s="9"/>
      <c r="CQ399" s="687"/>
      <c r="CR399" s="688"/>
    </row>
    <row r="400" s="66" customFormat="true" ht="12.75" hidden="false" customHeight="false" outlineLevel="0" collapsed="false">
      <c r="A400" s="706"/>
      <c r="C400" s="0"/>
      <c r="D400" s="0"/>
      <c r="E400" s="3"/>
      <c r="F400" s="3"/>
      <c r="G400" s="4"/>
      <c r="H400" s="0"/>
      <c r="I400" s="0"/>
      <c r="J400" s="5"/>
      <c r="K400" s="5"/>
      <c r="L400" s="6"/>
      <c r="M400" s="5"/>
      <c r="N400" s="7"/>
      <c r="O400" s="7"/>
      <c r="P400" s="7"/>
      <c r="Q400" s="7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8"/>
      <c r="AM400" s="0"/>
      <c r="AN400" s="0"/>
      <c r="AO400" s="0"/>
      <c r="AP400" s="8"/>
      <c r="AQ400" s="0"/>
      <c r="AR400" s="0"/>
      <c r="AS400" s="0"/>
      <c r="AT400" s="0"/>
      <c r="AU400" s="0"/>
      <c r="AV400" s="0"/>
      <c r="AW400" s="8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8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9"/>
      <c r="CP400" s="9"/>
      <c r="CQ400" s="687"/>
      <c r="CR400" s="688"/>
    </row>
    <row r="401" s="66" customFormat="true" ht="12.75" hidden="false" customHeight="false" outlineLevel="0" collapsed="false">
      <c r="A401" s="706"/>
      <c r="C401" s="0"/>
      <c r="D401" s="0"/>
      <c r="E401" s="3"/>
      <c r="F401" s="3"/>
      <c r="G401" s="4"/>
      <c r="H401" s="0"/>
      <c r="I401" s="0"/>
      <c r="J401" s="5"/>
      <c r="K401" s="5"/>
      <c r="L401" s="6"/>
      <c r="M401" s="5"/>
      <c r="N401" s="7"/>
      <c r="O401" s="7"/>
      <c r="P401" s="7"/>
      <c r="Q401" s="7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8"/>
      <c r="AM401" s="0"/>
      <c r="AN401" s="0"/>
      <c r="AO401" s="0"/>
      <c r="AP401" s="8"/>
      <c r="AQ401" s="0"/>
      <c r="AR401" s="0"/>
      <c r="AS401" s="0"/>
      <c r="AT401" s="0"/>
      <c r="AU401" s="0"/>
      <c r="AV401" s="0"/>
      <c r="AW401" s="8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8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9"/>
      <c r="CP401" s="9"/>
      <c r="CQ401" s="687"/>
      <c r="CR401" s="688"/>
    </row>
    <row r="402" s="66" customFormat="true" ht="12.75" hidden="false" customHeight="false" outlineLevel="0" collapsed="false">
      <c r="A402" s="706"/>
      <c r="C402" s="0"/>
      <c r="D402" s="0"/>
      <c r="E402" s="3"/>
      <c r="F402" s="3"/>
      <c r="G402" s="4"/>
      <c r="H402" s="0"/>
      <c r="I402" s="0"/>
      <c r="J402" s="5"/>
      <c r="K402" s="5"/>
      <c r="L402" s="6"/>
      <c r="M402" s="5"/>
      <c r="N402" s="7"/>
      <c r="O402" s="7"/>
      <c r="P402" s="7"/>
      <c r="Q402" s="7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8"/>
      <c r="AM402" s="0"/>
      <c r="AN402" s="0"/>
      <c r="AO402" s="0"/>
      <c r="AP402" s="8"/>
      <c r="AQ402" s="0"/>
      <c r="AR402" s="0"/>
      <c r="AS402" s="0"/>
      <c r="AT402" s="0"/>
      <c r="AU402" s="0"/>
      <c r="AV402" s="0"/>
      <c r="AW402" s="8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8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9"/>
      <c r="CP402" s="9"/>
      <c r="CQ402" s="687"/>
      <c r="CR402" s="688"/>
    </row>
    <row r="403" s="66" customFormat="true" ht="12.75" hidden="false" customHeight="false" outlineLevel="0" collapsed="false">
      <c r="A403" s="706"/>
      <c r="C403" s="0"/>
      <c r="D403" s="0"/>
      <c r="E403" s="3"/>
      <c r="F403" s="3"/>
      <c r="G403" s="4"/>
      <c r="H403" s="0"/>
      <c r="I403" s="0"/>
      <c r="J403" s="5"/>
      <c r="K403" s="5"/>
      <c r="L403" s="6"/>
      <c r="M403" s="5"/>
      <c r="N403" s="7"/>
      <c r="O403" s="7"/>
      <c r="P403" s="7"/>
      <c r="Q403" s="7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8"/>
      <c r="AM403" s="0"/>
      <c r="AN403" s="0"/>
      <c r="AO403" s="0"/>
      <c r="AP403" s="8"/>
      <c r="AQ403" s="0"/>
      <c r="AR403" s="0"/>
      <c r="AS403" s="0"/>
      <c r="AT403" s="0"/>
      <c r="AU403" s="0"/>
      <c r="AV403" s="0"/>
      <c r="AW403" s="8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8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9"/>
      <c r="CP403" s="9"/>
      <c r="CQ403" s="687"/>
      <c r="CR403" s="688"/>
    </row>
    <row r="404" s="66" customFormat="true" ht="12.75" hidden="false" customHeight="false" outlineLevel="0" collapsed="false">
      <c r="A404" s="706"/>
      <c r="C404" s="0"/>
      <c r="D404" s="0"/>
      <c r="E404" s="3"/>
      <c r="F404" s="3"/>
      <c r="G404" s="4"/>
      <c r="H404" s="0"/>
      <c r="I404" s="0"/>
      <c r="J404" s="5"/>
      <c r="K404" s="5"/>
      <c r="L404" s="6"/>
      <c r="M404" s="5"/>
      <c r="N404" s="7"/>
      <c r="O404" s="7"/>
      <c r="P404" s="7"/>
      <c r="Q404" s="7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8"/>
      <c r="AM404" s="0"/>
      <c r="AN404" s="0"/>
      <c r="AO404" s="0"/>
      <c r="AP404" s="8"/>
      <c r="AQ404" s="0"/>
      <c r="AR404" s="0"/>
      <c r="AS404" s="0"/>
      <c r="AT404" s="0"/>
      <c r="AU404" s="0"/>
      <c r="AV404" s="0"/>
      <c r="AW404" s="8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8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9"/>
      <c r="CP404" s="9"/>
      <c r="CQ404" s="687"/>
      <c r="CR404" s="688"/>
    </row>
    <row r="405" s="66" customFormat="true" ht="12.75" hidden="false" customHeight="false" outlineLevel="0" collapsed="false">
      <c r="A405" s="706"/>
      <c r="C405" s="0"/>
      <c r="D405" s="0"/>
      <c r="E405" s="3"/>
      <c r="F405" s="3"/>
      <c r="G405" s="4"/>
      <c r="H405" s="0"/>
      <c r="I405" s="0"/>
      <c r="J405" s="5"/>
      <c r="K405" s="5"/>
      <c r="L405" s="6"/>
      <c r="M405" s="5"/>
      <c r="N405" s="7"/>
      <c r="O405" s="7"/>
      <c r="P405" s="7"/>
      <c r="Q405" s="7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8"/>
      <c r="AM405" s="0"/>
      <c r="AN405" s="0"/>
      <c r="AO405" s="0"/>
      <c r="AP405" s="8"/>
      <c r="AQ405" s="0"/>
      <c r="AR405" s="0"/>
      <c r="AS405" s="0"/>
      <c r="AT405" s="0"/>
      <c r="AU405" s="0"/>
      <c r="AV405" s="0"/>
      <c r="AW405" s="8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8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9"/>
      <c r="CP405" s="9"/>
      <c r="CQ405" s="687"/>
      <c r="CR405" s="688"/>
    </row>
    <row r="406" s="66" customFormat="true" ht="12.75" hidden="false" customHeight="false" outlineLevel="0" collapsed="false">
      <c r="A406" s="706"/>
      <c r="C406" s="0"/>
      <c r="D406" s="0"/>
      <c r="E406" s="3"/>
      <c r="F406" s="3"/>
      <c r="G406" s="4"/>
      <c r="H406" s="0"/>
      <c r="I406" s="0"/>
      <c r="J406" s="5"/>
      <c r="K406" s="5"/>
      <c r="L406" s="6"/>
      <c r="M406" s="5"/>
      <c r="N406" s="7"/>
      <c r="O406" s="7"/>
      <c r="P406" s="7"/>
      <c r="Q406" s="7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8"/>
      <c r="AM406" s="0"/>
      <c r="AN406" s="0"/>
      <c r="AO406" s="0"/>
      <c r="AP406" s="8"/>
      <c r="AQ406" s="0"/>
      <c r="AR406" s="0"/>
      <c r="AS406" s="0"/>
      <c r="AT406" s="0"/>
      <c r="AU406" s="0"/>
      <c r="AV406" s="0"/>
      <c r="AW406" s="8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8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9"/>
      <c r="CP406" s="9"/>
      <c r="CQ406" s="687"/>
      <c r="CR406" s="688"/>
    </row>
    <row r="407" s="66" customFormat="true" ht="12.75" hidden="false" customHeight="false" outlineLevel="0" collapsed="false">
      <c r="A407" s="706"/>
      <c r="C407" s="0"/>
      <c r="D407" s="0"/>
      <c r="E407" s="3"/>
      <c r="F407" s="3"/>
      <c r="G407" s="4"/>
      <c r="H407" s="0"/>
      <c r="I407" s="0"/>
      <c r="J407" s="5"/>
      <c r="K407" s="5"/>
      <c r="L407" s="6"/>
      <c r="M407" s="5"/>
      <c r="N407" s="7"/>
      <c r="O407" s="7"/>
      <c r="P407" s="7"/>
      <c r="Q407" s="7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8"/>
      <c r="AM407" s="0"/>
      <c r="AN407" s="0"/>
      <c r="AO407" s="0"/>
      <c r="AP407" s="8"/>
      <c r="AQ407" s="0"/>
      <c r="AR407" s="0"/>
      <c r="AS407" s="0"/>
      <c r="AT407" s="0"/>
      <c r="AU407" s="0"/>
      <c r="AV407" s="0"/>
      <c r="AW407" s="8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8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9"/>
      <c r="CP407" s="9"/>
      <c r="CQ407" s="687"/>
      <c r="CR407" s="688"/>
    </row>
    <row r="408" s="66" customFormat="true" ht="12.75" hidden="false" customHeight="false" outlineLevel="0" collapsed="false">
      <c r="A408" s="706"/>
      <c r="C408" s="0"/>
      <c r="D408" s="0"/>
      <c r="E408" s="3"/>
      <c r="F408" s="3"/>
      <c r="G408" s="4"/>
      <c r="H408" s="0"/>
      <c r="I408" s="0"/>
      <c r="J408" s="5"/>
      <c r="K408" s="5"/>
      <c r="L408" s="6"/>
      <c r="M408" s="5"/>
      <c r="N408" s="7"/>
      <c r="O408" s="7"/>
      <c r="P408" s="7"/>
      <c r="Q408" s="7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8"/>
      <c r="AM408" s="0"/>
      <c r="AN408" s="0"/>
      <c r="AO408" s="0"/>
      <c r="AP408" s="8"/>
      <c r="AQ408" s="0"/>
      <c r="AR408" s="0"/>
      <c r="AS408" s="0"/>
      <c r="AT408" s="0"/>
      <c r="AU408" s="0"/>
      <c r="AV408" s="0"/>
      <c r="AW408" s="8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8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9"/>
      <c r="CP408" s="9"/>
      <c r="CQ408" s="687"/>
      <c r="CR408" s="688"/>
    </row>
    <row r="409" s="66" customFormat="true" ht="12.75" hidden="false" customHeight="false" outlineLevel="0" collapsed="false">
      <c r="A409" s="706"/>
      <c r="C409" s="0"/>
      <c r="D409" s="0"/>
      <c r="E409" s="3"/>
      <c r="F409" s="3"/>
      <c r="G409" s="4"/>
      <c r="H409" s="0"/>
      <c r="I409" s="0"/>
      <c r="J409" s="5"/>
      <c r="K409" s="5"/>
      <c r="L409" s="6"/>
      <c r="M409" s="5"/>
      <c r="N409" s="7"/>
      <c r="O409" s="7"/>
      <c r="P409" s="7"/>
      <c r="Q409" s="7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8"/>
      <c r="AM409" s="0"/>
      <c r="AN409" s="0"/>
      <c r="AO409" s="0"/>
      <c r="AP409" s="8"/>
      <c r="AQ409" s="0"/>
      <c r="AR409" s="0"/>
      <c r="AS409" s="0"/>
      <c r="AT409" s="0"/>
      <c r="AU409" s="0"/>
      <c r="AV409" s="0"/>
      <c r="AW409" s="8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8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9"/>
      <c r="CP409" s="9"/>
      <c r="CQ409" s="687"/>
      <c r="CR409" s="688"/>
    </row>
    <row r="410" s="66" customFormat="true" ht="12.75" hidden="false" customHeight="false" outlineLevel="0" collapsed="false">
      <c r="A410" s="706"/>
      <c r="C410" s="0"/>
      <c r="D410" s="0"/>
      <c r="E410" s="3"/>
      <c r="F410" s="3"/>
      <c r="G410" s="4"/>
      <c r="H410" s="0"/>
      <c r="I410" s="0"/>
      <c r="J410" s="5"/>
      <c r="K410" s="5"/>
      <c r="L410" s="6"/>
      <c r="M410" s="5"/>
      <c r="N410" s="7"/>
      <c r="O410" s="7"/>
      <c r="P410" s="7"/>
      <c r="Q410" s="7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8"/>
      <c r="AM410" s="0"/>
      <c r="AN410" s="0"/>
      <c r="AO410" s="0"/>
      <c r="AP410" s="8"/>
      <c r="AQ410" s="0"/>
      <c r="AR410" s="0"/>
      <c r="AS410" s="0"/>
      <c r="AT410" s="0"/>
      <c r="AU410" s="0"/>
      <c r="AV410" s="0"/>
      <c r="AW410" s="8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8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9"/>
      <c r="CP410" s="9"/>
      <c r="CQ410" s="687"/>
      <c r="CR410" s="688"/>
    </row>
    <row r="411" s="66" customFormat="true" ht="12.75" hidden="false" customHeight="false" outlineLevel="0" collapsed="false">
      <c r="A411" s="706"/>
      <c r="C411" s="0"/>
      <c r="D411" s="0"/>
      <c r="E411" s="3"/>
      <c r="F411" s="3"/>
      <c r="G411" s="4"/>
      <c r="H411" s="0"/>
      <c r="I411" s="0"/>
      <c r="J411" s="5"/>
      <c r="K411" s="5"/>
      <c r="L411" s="6"/>
      <c r="M411" s="5"/>
      <c r="N411" s="7"/>
      <c r="O411" s="7"/>
      <c r="P411" s="7"/>
      <c r="Q411" s="7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8"/>
      <c r="AM411" s="0"/>
      <c r="AN411" s="0"/>
      <c r="AO411" s="0"/>
      <c r="AP411" s="8"/>
      <c r="AQ411" s="0"/>
      <c r="AR411" s="0"/>
      <c r="AS411" s="0"/>
      <c r="AT411" s="0"/>
      <c r="AU411" s="0"/>
      <c r="AV411" s="0"/>
      <c r="AW411" s="8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8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9"/>
      <c r="CP411" s="9"/>
      <c r="CQ411" s="687"/>
      <c r="CR411" s="688"/>
    </row>
    <row r="412" s="66" customFormat="true" ht="12.75" hidden="false" customHeight="false" outlineLevel="0" collapsed="false">
      <c r="A412" s="706"/>
      <c r="C412" s="0"/>
      <c r="D412" s="0"/>
      <c r="E412" s="3"/>
      <c r="F412" s="3"/>
      <c r="G412" s="4"/>
      <c r="H412" s="0"/>
      <c r="I412" s="0"/>
      <c r="J412" s="5"/>
      <c r="K412" s="5"/>
      <c r="L412" s="6"/>
      <c r="M412" s="5"/>
      <c r="N412" s="7"/>
      <c r="O412" s="7"/>
      <c r="P412" s="7"/>
      <c r="Q412" s="7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8"/>
      <c r="AM412" s="0"/>
      <c r="AN412" s="0"/>
      <c r="AO412" s="0"/>
      <c r="AP412" s="8"/>
      <c r="AQ412" s="0"/>
      <c r="AR412" s="0"/>
      <c r="AS412" s="0"/>
      <c r="AT412" s="0"/>
      <c r="AU412" s="0"/>
      <c r="AV412" s="0"/>
      <c r="AW412" s="8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8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9"/>
      <c r="CP412" s="9"/>
      <c r="CQ412" s="687"/>
      <c r="CR412" s="688"/>
    </row>
    <row r="413" s="66" customFormat="true" ht="12.75" hidden="false" customHeight="false" outlineLevel="0" collapsed="false">
      <c r="A413" s="706"/>
      <c r="C413" s="0"/>
      <c r="D413" s="0"/>
      <c r="E413" s="3"/>
      <c r="F413" s="3"/>
      <c r="G413" s="4"/>
      <c r="H413" s="0"/>
      <c r="I413" s="0"/>
      <c r="J413" s="5"/>
      <c r="K413" s="5"/>
      <c r="L413" s="6"/>
      <c r="M413" s="5"/>
      <c r="N413" s="7"/>
      <c r="O413" s="7"/>
      <c r="P413" s="7"/>
      <c r="Q413" s="7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8"/>
      <c r="AM413" s="0"/>
      <c r="AN413" s="0"/>
      <c r="AO413" s="0"/>
      <c r="AP413" s="8"/>
      <c r="AQ413" s="0"/>
      <c r="AR413" s="0"/>
      <c r="AS413" s="0"/>
      <c r="AT413" s="0"/>
      <c r="AU413" s="0"/>
      <c r="AV413" s="0"/>
      <c r="AW413" s="8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8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9"/>
      <c r="CP413" s="9"/>
      <c r="CQ413" s="687"/>
      <c r="CR413" s="688"/>
    </row>
    <row r="414" s="66" customFormat="true" ht="12.75" hidden="false" customHeight="false" outlineLevel="0" collapsed="false">
      <c r="A414" s="706"/>
      <c r="C414" s="0"/>
      <c r="D414" s="0"/>
      <c r="E414" s="3"/>
      <c r="F414" s="3"/>
      <c r="G414" s="4"/>
      <c r="H414" s="0"/>
      <c r="I414" s="0"/>
      <c r="J414" s="5"/>
      <c r="K414" s="5"/>
      <c r="L414" s="6"/>
      <c r="M414" s="5"/>
      <c r="N414" s="7"/>
      <c r="O414" s="7"/>
      <c r="P414" s="7"/>
      <c r="Q414" s="7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8"/>
      <c r="AM414" s="0"/>
      <c r="AN414" s="0"/>
      <c r="AO414" s="0"/>
      <c r="AP414" s="8"/>
      <c r="AQ414" s="0"/>
      <c r="AR414" s="0"/>
      <c r="AS414" s="0"/>
      <c r="AT414" s="0"/>
      <c r="AU414" s="0"/>
      <c r="AV414" s="0"/>
      <c r="AW414" s="8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8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9"/>
      <c r="CP414" s="9"/>
      <c r="CQ414" s="687"/>
      <c r="CR414" s="688"/>
    </row>
    <row r="415" s="66" customFormat="true" ht="12.75" hidden="false" customHeight="false" outlineLevel="0" collapsed="false">
      <c r="A415" s="706"/>
      <c r="C415" s="0"/>
      <c r="D415" s="0"/>
      <c r="E415" s="3"/>
      <c r="F415" s="3"/>
      <c r="G415" s="4"/>
      <c r="H415" s="0"/>
      <c r="I415" s="0"/>
      <c r="J415" s="5"/>
      <c r="K415" s="5"/>
      <c r="L415" s="6"/>
      <c r="M415" s="5"/>
      <c r="N415" s="7"/>
      <c r="O415" s="7"/>
      <c r="P415" s="7"/>
      <c r="Q415" s="7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8"/>
      <c r="AM415" s="0"/>
      <c r="AN415" s="0"/>
      <c r="AO415" s="0"/>
      <c r="AP415" s="8"/>
      <c r="AQ415" s="0"/>
      <c r="AR415" s="0"/>
      <c r="AS415" s="0"/>
      <c r="AT415" s="0"/>
      <c r="AU415" s="0"/>
      <c r="AV415" s="0"/>
      <c r="AW415" s="8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8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9"/>
      <c r="CP415" s="9"/>
      <c r="CQ415" s="687"/>
      <c r="CR415" s="688"/>
    </row>
    <row r="416" s="66" customFormat="true" ht="12.75" hidden="false" customHeight="false" outlineLevel="0" collapsed="false">
      <c r="A416" s="706"/>
      <c r="C416" s="0"/>
      <c r="D416" s="0"/>
      <c r="E416" s="3"/>
      <c r="F416" s="3"/>
      <c r="G416" s="4"/>
      <c r="H416" s="0"/>
      <c r="I416" s="0"/>
      <c r="J416" s="5"/>
      <c r="K416" s="5"/>
      <c r="L416" s="6"/>
      <c r="M416" s="5"/>
      <c r="N416" s="7"/>
      <c r="O416" s="7"/>
      <c r="P416" s="7"/>
      <c r="Q416" s="7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8"/>
      <c r="AM416" s="0"/>
      <c r="AN416" s="0"/>
      <c r="AO416" s="0"/>
      <c r="AP416" s="8"/>
      <c r="AQ416" s="0"/>
      <c r="AR416" s="0"/>
      <c r="AS416" s="0"/>
      <c r="AT416" s="0"/>
      <c r="AU416" s="0"/>
      <c r="AV416" s="0"/>
      <c r="AW416" s="8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8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9"/>
      <c r="CP416" s="9"/>
      <c r="CQ416" s="687"/>
      <c r="CR416" s="688"/>
    </row>
    <row r="417" s="66" customFormat="true" ht="12.75" hidden="false" customHeight="false" outlineLevel="0" collapsed="false">
      <c r="A417" s="706"/>
      <c r="C417" s="0"/>
      <c r="D417" s="0"/>
      <c r="E417" s="3"/>
      <c r="F417" s="3"/>
      <c r="G417" s="4"/>
      <c r="H417" s="0"/>
      <c r="I417" s="0"/>
      <c r="J417" s="5"/>
      <c r="K417" s="5"/>
      <c r="L417" s="6"/>
      <c r="M417" s="5"/>
      <c r="N417" s="7"/>
      <c r="O417" s="7"/>
      <c r="P417" s="7"/>
      <c r="Q417" s="7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8"/>
      <c r="AM417" s="0"/>
      <c r="AN417" s="0"/>
      <c r="AO417" s="0"/>
      <c r="AP417" s="8"/>
      <c r="AQ417" s="0"/>
      <c r="AR417" s="0"/>
      <c r="AS417" s="0"/>
      <c r="AT417" s="0"/>
      <c r="AU417" s="0"/>
      <c r="AV417" s="0"/>
      <c r="AW417" s="8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8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9"/>
      <c r="CP417" s="9"/>
      <c r="CQ417" s="687"/>
      <c r="CR417" s="688"/>
    </row>
    <row r="418" s="66" customFormat="true" ht="12.75" hidden="false" customHeight="false" outlineLevel="0" collapsed="false">
      <c r="A418" s="706"/>
      <c r="C418" s="0"/>
      <c r="D418" s="0"/>
      <c r="E418" s="3"/>
      <c r="F418" s="3"/>
      <c r="G418" s="4"/>
      <c r="H418" s="0"/>
      <c r="I418" s="0"/>
      <c r="J418" s="5"/>
      <c r="K418" s="5"/>
      <c r="L418" s="6"/>
      <c r="M418" s="5"/>
      <c r="N418" s="7"/>
      <c r="O418" s="7"/>
      <c r="P418" s="7"/>
      <c r="Q418" s="7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8"/>
      <c r="AM418" s="0"/>
      <c r="AN418" s="0"/>
      <c r="AO418" s="0"/>
      <c r="AP418" s="8"/>
      <c r="AQ418" s="0"/>
      <c r="AR418" s="0"/>
      <c r="AS418" s="0"/>
      <c r="AT418" s="0"/>
      <c r="AU418" s="0"/>
      <c r="AV418" s="0"/>
      <c r="AW418" s="8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8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9"/>
      <c r="CP418" s="9"/>
      <c r="CQ418" s="687"/>
      <c r="CR418" s="688"/>
    </row>
    <row r="419" s="66" customFormat="true" ht="12.75" hidden="false" customHeight="false" outlineLevel="0" collapsed="false">
      <c r="A419" s="706"/>
      <c r="C419" s="0"/>
      <c r="D419" s="0"/>
      <c r="E419" s="3"/>
      <c r="F419" s="3"/>
      <c r="G419" s="4"/>
      <c r="H419" s="0"/>
      <c r="I419" s="0"/>
      <c r="J419" s="5"/>
      <c r="K419" s="5"/>
      <c r="L419" s="6"/>
      <c r="M419" s="5"/>
      <c r="N419" s="7"/>
      <c r="O419" s="7"/>
      <c r="P419" s="7"/>
      <c r="Q419" s="7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8"/>
      <c r="AM419" s="0"/>
      <c r="AN419" s="0"/>
      <c r="AO419" s="0"/>
      <c r="AP419" s="8"/>
      <c r="AQ419" s="0"/>
      <c r="AR419" s="0"/>
      <c r="AS419" s="0"/>
      <c r="AT419" s="0"/>
      <c r="AU419" s="0"/>
      <c r="AV419" s="0"/>
      <c r="AW419" s="8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8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9"/>
      <c r="CP419" s="9"/>
      <c r="CQ419" s="687"/>
      <c r="CR419" s="688"/>
    </row>
    <row r="420" s="66" customFormat="true" ht="12.75" hidden="false" customHeight="false" outlineLevel="0" collapsed="false">
      <c r="A420" s="706"/>
      <c r="C420" s="0"/>
      <c r="D420" s="0"/>
      <c r="E420" s="3"/>
      <c r="F420" s="3"/>
      <c r="G420" s="4"/>
      <c r="H420" s="0"/>
      <c r="I420" s="0"/>
      <c r="J420" s="5"/>
      <c r="K420" s="5"/>
      <c r="L420" s="6"/>
      <c r="M420" s="5"/>
      <c r="N420" s="7"/>
      <c r="O420" s="7"/>
      <c r="P420" s="7"/>
      <c r="Q420" s="7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8"/>
      <c r="AM420" s="0"/>
      <c r="AN420" s="0"/>
      <c r="AO420" s="0"/>
      <c r="AP420" s="8"/>
      <c r="AQ420" s="0"/>
      <c r="AR420" s="0"/>
      <c r="AS420" s="0"/>
      <c r="AT420" s="0"/>
      <c r="AU420" s="0"/>
      <c r="AV420" s="0"/>
      <c r="AW420" s="8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8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9"/>
      <c r="CP420" s="9"/>
      <c r="CQ420" s="687"/>
      <c r="CR420" s="688"/>
    </row>
    <row r="421" s="66" customFormat="true" ht="12.75" hidden="false" customHeight="false" outlineLevel="0" collapsed="false">
      <c r="A421" s="706"/>
      <c r="C421" s="0"/>
      <c r="D421" s="0"/>
      <c r="E421" s="3"/>
      <c r="F421" s="3"/>
      <c r="G421" s="4"/>
      <c r="H421" s="0"/>
      <c r="I421" s="0"/>
      <c r="J421" s="5"/>
      <c r="K421" s="5"/>
      <c r="L421" s="6"/>
      <c r="M421" s="5"/>
      <c r="N421" s="7"/>
      <c r="O421" s="7"/>
      <c r="P421" s="7"/>
      <c r="Q421" s="7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8"/>
      <c r="AM421" s="0"/>
      <c r="AN421" s="0"/>
      <c r="AO421" s="0"/>
      <c r="AP421" s="8"/>
      <c r="AQ421" s="0"/>
      <c r="AR421" s="0"/>
      <c r="AS421" s="0"/>
      <c r="AT421" s="0"/>
      <c r="AU421" s="0"/>
      <c r="AV421" s="0"/>
      <c r="AW421" s="8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8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9"/>
      <c r="CP421" s="9"/>
      <c r="CQ421" s="687"/>
      <c r="CR421" s="688"/>
    </row>
    <row r="422" s="66" customFormat="true" ht="12.75" hidden="false" customHeight="false" outlineLevel="0" collapsed="false">
      <c r="A422" s="706"/>
      <c r="C422" s="0"/>
      <c r="D422" s="0"/>
      <c r="E422" s="3"/>
      <c r="F422" s="3"/>
      <c r="G422" s="4"/>
      <c r="H422" s="0"/>
      <c r="I422" s="0"/>
      <c r="J422" s="5"/>
      <c r="K422" s="5"/>
      <c r="L422" s="6"/>
      <c r="M422" s="5"/>
      <c r="N422" s="7"/>
      <c r="O422" s="7"/>
      <c r="P422" s="7"/>
      <c r="Q422" s="7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8"/>
      <c r="AM422" s="0"/>
      <c r="AN422" s="0"/>
      <c r="AO422" s="0"/>
      <c r="AP422" s="8"/>
      <c r="AQ422" s="0"/>
      <c r="AR422" s="0"/>
      <c r="AS422" s="0"/>
      <c r="AT422" s="0"/>
      <c r="AU422" s="0"/>
      <c r="AV422" s="0"/>
      <c r="AW422" s="8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8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9"/>
      <c r="CP422" s="9"/>
      <c r="CQ422" s="687"/>
      <c r="CR422" s="688"/>
    </row>
    <row r="423" s="66" customFormat="true" ht="12.75" hidden="false" customHeight="false" outlineLevel="0" collapsed="false">
      <c r="A423" s="706"/>
      <c r="C423" s="0"/>
      <c r="D423" s="0"/>
      <c r="E423" s="3"/>
      <c r="F423" s="3"/>
      <c r="G423" s="4"/>
      <c r="H423" s="0"/>
      <c r="I423" s="0"/>
      <c r="J423" s="5"/>
      <c r="K423" s="5"/>
      <c r="L423" s="6"/>
      <c r="M423" s="5"/>
      <c r="N423" s="7"/>
      <c r="O423" s="7"/>
      <c r="P423" s="7"/>
      <c r="Q423" s="7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8"/>
      <c r="AM423" s="0"/>
      <c r="AN423" s="0"/>
      <c r="AO423" s="0"/>
      <c r="AP423" s="8"/>
      <c r="AQ423" s="0"/>
      <c r="AR423" s="0"/>
      <c r="AS423" s="0"/>
      <c r="AT423" s="0"/>
      <c r="AU423" s="0"/>
      <c r="AV423" s="0"/>
      <c r="AW423" s="8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8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9"/>
      <c r="CP423" s="9"/>
      <c r="CQ423" s="687"/>
      <c r="CR423" s="688"/>
    </row>
    <row r="424" s="66" customFormat="true" ht="12.75" hidden="false" customHeight="false" outlineLevel="0" collapsed="false">
      <c r="A424" s="706"/>
      <c r="C424" s="0"/>
      <c r="D424" s="0"/>
      <c r="E424" s="3"/>
      <c r="F424" s="3"/>
      <c r="G424" s="4"/>
      <c r="H424" s="0"/>
      <c r="I424" s="0"/>
      <c r="J424" s="5"/>
      <c r="K424" s="5"/>
      <c r="L424" s="6"/>
      <c r="M424" s="5"/>
      <c r="N424" s="7"/>
      <c r="O424" s="7"/>
      <c r="P424" s="7"/>
      <c r="Q424" s="7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8"/>
      <c r="AM424" s="0"/>
      <c r="AN424" s="0"/>
      <c r="AO424" s="0"/>
      <c r="AP424" s="8"/>
      <c r="AQ424" s="0"/>
      <c r="AR424" s="0"/>
      <c r="AS424" s="0"/>
      <c r="AT424" s="0"/>
      <c r="AU424" s="0"/>
      <c r="AV424" s="0"/>
      <c r="AW424" s="8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8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9"/>
      <c r="CP424" s="9"/>
      <c r="CQ424" s="687"/>
      <c r="CR424" s="688"/>
    </row>
    <row r="425" s="66" customFormat="true" ht="12.75" hidden="false" customHeight="false" outlineLevel="0" collapsed="false">
      <c r="A425" s="706"/>
      <c r="C425" s="0"/>
      <c r="D425" s="0"/>
      <c r="E425" s="3"/>
      <c r="F425" s="3"/>
      <c r="G425" s="4"/>
      <c r="H425" s="0"/>
      <c r="I425" s="0"/>
      <c r="J425" s="5"/>
      <c r="K425" s="5"/>
      <c r="L425" s="6"/>
      <c r="M425" s="5"/>
      <c r="N425" s="7"/>
      <c r="O425" s="7"/>
      <c r="P425" s="7"/>
      <c r="Q425" s="7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8"/>
      <c r="AM425" s="0"/>
      <c r="AN425" s="0"/>
      <c r="AO425" s="0"/>
      <c r="AP425" s="8"/>
      <c r="AQ425" s="0"/>
      <c r="AR425" s="0"/>
      <c r="AS425" s="0"/>
      <c r="AT425" s="0"/>
      <c r="AU425" s="0"/>
      <c r="AV425" s="0"/>
      <c r="AW425" s="8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8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9"/>
      <c r="CP425" s="9"/>
      <c r="CQ425" s="687"/>
      <c r="CR425" s="688"/>
    </row>
    <row r="426" s="66" customFormat="true" ht="12.75" hidden="false" customHeight="false" outlineLevel="0" collapsed="false">
      <c r="A426" s="706"/>
      <c r="C426" s="0"/>
      <c r="D426" s="0"/>
      <c r="E426" s="3"/>
      <c r="F426" s="3"/>
      <c r="G426" s="4"/>
      <c r="H426" s="0"/>
      <c r="I426" s="0"/>
      <c r="J426" s="5"/>
      <c r="K426" s="5"/>
      <c r="L426" s="6"/>
      <c r="M426" s="5"/>
      <c r="N426" s="7"/>
      <c r="O426" s="7"/>
      <c r="P426" s="7"/>
      <c r="Q426" s="7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8"/>
      <c r="AM426" s="0"/>
      <c r="AN426" s="0"/>
      <c r="AO426" s="0"/>
      <c r="AP426" s="8"/>
      <c r="AQ426" s="0"/>
      <c r="AR426" s="0"/>
      <c r="AS426" s="0"/>
      <c r="AT426" s="0"/>
      <c r="AU426" s="0"/>
      <c r="AV426" s="0"/>
      <c r="AW426" s="8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8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9"/>
      <c r="CP426" s="9"/>
      <c r="CQ426" s="687"/>
      <c r="CR426" s="688"/>
    </row>
    <row r="427" s="66" customFormat="true" ht="12.75" hidden="false" customHeight="false" outlineLevel="0" collapsed="false">
      <c r="A427" s="706"/>
      <c r="C427" s="0"/>
      <c r="D427" s="0"/>
      <c r="E427" s="3"/>
      <c r="F427" s="3"/>
      <c r="G427" s="4"/>
      <c r="H427" s="0"/>
      <c r="I427" s="0"/>
      <c r="J427" s="5"/>
      <c r="K427" s="5"/>
      <c r="L427" s="6"/>
      <c r="M427" s="5"/>
      <c r="N427" s="7"/>
      <c r="O427" s="7"/>
      <c r="P427" s="7"/>
      <c r="Q427" s="7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8"/>
      <c r="AM427" s="0"/>
      <c r="AN427" s="0"/>
      <c r="AO427" s="0"/>
      <c r="AP427" s="8"/>
      <c r="AQ427" s="0"/>
      <c r="AR427" s="0"/>
      <c r="AS427" s="0"/>
      <c r="AT427" s="0"/>
      <c r="AU427" s="0"/>
      <c r="AV427" s="0"/>
      <c r="AW427" s="8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8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9"/>
      <c r="CP427" s="9"/>
      <c r="CQ427" s="687"/>
      <c r="CR427" s="688"/>
    </row>
    <row r="428" s="66" customFormat="true" ht="12.75" hidden="false" customHeight="false" outlineLevel="0" collapsed="false">
      <c r="A428" s="706"/>
      <c r="C428" s="0"/>
      <c r="D428" s="0"/>
      <c r="E428" s="3"/>
      <c r="F428" s="3"/>
      <c r="G428" s="4"/>
      <c r="H428" s="0"/>
      <c r="I428" s="0"/>
      <c r="J428" s="5"/>
      <c r="K428" s="5"/>
      <c r="L428" s="6"/>
      <c r="M428" s="5"/>
      <c r="N428" s="7"/>
      <c r="O428" s="7"/>
      <c r="P428" s="7"/>
      <c r="Q428" s="7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8"/>
      <c r="AM428" s="0"/>
      <c r="AN428" s="0"/>
      <c r="AO428" s="0"/>
      <c r="AP428" s="8"/>
      <c r="AQ428" s="0"/>
      <c r="AR428" s="0"/>
      <c r="AS428" s="0"/>
      <c r="AT428" s="0"/>
      <c r="AU428" s="0"/>
      <c r="AV428" s="0"/>
      <c r="AW428" s="8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8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9"/>
      <c r="CP428" s="9"/>
      <c r="CQ428" s="687"/>
      <c r="CR428" s="688"/>
    </row>
    <row r="429" s="66" customFormat="true" ht="12.75" hidden="false" customHeight="false" outlineLevel="0" collapsed="false">
      <c r="A429" s="706"/>
      <c r="C429" s="0"/>
      <c r="D429" s="0"/>
      <c r="E429" s="3"/>
      <c r="F429" s="3"/>
      <c r="G429" s="4"/>
      <c r="H429" s="0"/>
      <c r="I429" s="0"/>
      <c r="J429" s="5"/>
      <c r="K429" s="5"/>
      <c r="L429" s="6"/>
      <c r="M429" s="5"/>
      <c r="N429" s="7"/>
      <c r="O429" s="7"/>
      <c r="P429" s="7"/>
      <c r="Q429" s="7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8"/>
      <c r="AM429" s="0"/>
      <c r="AN429" s="0"/>
      <c r="AO429" s="0"/>
      <c r="AP429" s="8"/>
      <c r="AQ429" s="0"/>
      <c r="AR429" s="0"/>
      <c r="AS429" s="0"/>
      <c r="AT429" s="0"/>
      <c r="AU429" s="0"/>
      <c r="AV429" s="0"/>
      <c r="AW429" s="8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8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9"/>
      <c r="CP429" s="9"/>
      <c r="CQ429" s="687"/>
      <c r="CR429" s="688"/>
    </row>
    <row r="430" s="66" customFormat="true" ht="12.75" hidden="false" customHeight="false" outlineLevel="0" collapsed="false">
      <c r="A430" s="706"/>
      <c r="C430" s="0"/>
      <c r="D430" s="0"/>
      <c r="E430" s="3"/>
      <c r="F430" s="3"/>
      <c r="G430" s="4"/>
      <c r="H430" s="0"/>
      <c r="I430" s="0"/>
      <c r="J430" s="5"/>
      <c r="K430" s="5"/>
      <c r="L430" s="6"/>
      <c r="M430" s="5"/>
      <c r="N430" s="7"/>
      <c r="O430" s="7"/>
      <c r="P430" s="7"/>
      <c r="Q430" s="7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8"/>
      <c r="AM430" s="0"/>
      <c r="AN430" s="0"/>
      <c r="AO430" s="0"/>
      <c r="AP430" s="8"/>
      <c r="AQ430" s="0"/>
      <c r="AR430" s="0"/>
      <c r="AS430" s="0"/>
      <c r="AT430" s="0"/>
      <c r="AU430" s="0"/>
      <c r="AV430" s="0"/>
      <c r="AW430" s="8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8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9"/>
      <c r="CP430" s="9"/>
      <c r="CQ430" s="687"/>
      <c r="CR430" s="688"/>
    </row>
    <row r="431" s="66" customFormat="true" ht="12.75" hidden="false" customHeight="false" outlineLevel="0" collapsed="false">
      <c r="A431" s="706"/>
      <c r="C431" s="0"/>
      <c r="D431" s="0"/>
      <c r="E431" s="3"/>
      <c r="F431" s="3"/>
      <c r="G431" s="4"/>
      <c r="H431" s="0"/>
      <c r="I431" s="0"/>
      <c r="J431" s="5"/>
      <c r="K431" s="5"/>
      <c r="L431" s="6"/>
      <c r="M431" s="5"/>
      <c r="N431" s="7"/>
      <c r="O431" s="7"/>
      <c r="P431" s="7"/>
      <c r="Q431" s="7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8"/>
      <c r="AM431" s="0"/>
      <c r="AN431" s="0"/>
      <c r="AO431" s="0"/>
      <c r="AP431" s="8"/>
      <c r="AQ431" s="0"/>
      <c r="AR431" s="0"/>
      <c r="AS431" s="0"/>
      <c r="AT431" s="0"/>
      <c r="AU431" s="0"/>
      <c r="AV431" s="0"/>
      <c r="AW431" s="8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8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9"/>
      <c r="CP431" s="9"/>
      <c r="CQ431" s="687"/>
      <c r="CR431" s="688"/>
    </row>
    <row r="432" s="66" customFormat="true" ht="12.75" hidden="false" customHeight="false" outlineLevel="0" collapsed="false">
      <c r="A432" s="706"/>
      <c r="C432" s="0"/>
      <c r="D432" s="0"/>
      <c r="E432" s="3"/>
      <c r="F432" s="3"/>
      <c r="G432" s="4"/>
      <c r="H432" s="0"/>
      <c r="I432" s="0"/>
      <c r="J432" s="5"/>
      <c r="K432" s="5"/>
      <c r="L432" s="6"/>
      <c r="M432" s="5"/>
      <c r="N432" s="7"/>
      <c r="O432" s="7"/>
      <c r="P432" s="7"/>
      <c r="Q432" s="7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8"/>
      <c r="AM432" s="0"/>
      <c r="AN432" s="0"/>
      <c r="AO432" s="0"/>
      <c r="AP432" s="8"/>
      <c r="AQ432" s="0"/>
      <c r="AR432" s="0"/>
      <c r="AS432" s="0"/>
      <c r="AT432" s="0"/>
      <c r="AU432" s="0"/>
      <c r="AV432" s="0"/>
      <c r="AW432" s="8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8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9"/>
      <c r="CP432" s="9"/>
      <c r="CQ432" s="687"/>
      <c r="CR432" s="688"/>
    </row>
    <row r="433" s="66" customFormat="true" ht="12.75" hidden="false" customHeight="false" outlineLevel="0" collapsed="false">
      <c r="A433" s="706"/>
      <c r="C433" s="0"/>
      <c r="D433" s="0"/>
      <c r="E433" s="3"/>
      <c r="F433" s="3"/>
      <c r="G433" s="4"/>
      <c r="H433" s="0"/>
      <c r="I433" s="0"/>
      <c r="J433" s="5"/>
      <c r="K433" s="5"/>
      <c r="L433" s="6"/>
      <c r="M433" s="5"/>
      <c r="N433" s="7"/>
      <c r="O433" s="7"/>
      <c r="P433" s="7"/>
      <c r="Q433" s="7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8"/>
      <c r="AM433" s="0"/>
      <c r="AN433" s="0"/>
      <c r="AO433" s="0"/>
      <c r="AP433" s="8"/>
      <c r="AQ433" s="0"/>
      <c r="AR433" s="0"/>
      <c r="AS433" s="0"/>
      <c r="AT433" s="0"/>
      <c r="AU433" s="0"/>
      <c r="AV433" s="0"/>
      <c r="AW433" s="8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8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9"/>
      <c r="CP433" s="9"/>
      <c r="CQ433" s="687"/>
      <c r="CR433" s="688"/>
    </row>
    <row r="434" s="66" customFormat="true" ht="12.75" hidden="false" customHeight="false" outlineLevel="0" collapsed="false">
      <c r="A434" s="706"/>
      <c r="C434" s="0"/>
      <c r="D434" s="0"/>
      <c r="E434" s="3"/>
      <c r="F434" s="3"/>
      <c r="G434" s="4"/>
      <c r="H434" s="0"/>
      <c r="I434" s="0"/>
      <c r="J434" s="5"/>
      <c r="K434" s="5"/>
      <c r="L434" s="6"/>
      <c r="M434" s="5"/>
      <c r="N434" s="7"/>
      <c r="O434" s="7"/>
      <c r="P434" s="7"/>
      <c r="Q434" s="7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8"/>
      <c r="AM434" s="0"/>
      <c r="AN434" s="0"/>
      <c r="AO434" s="0"/>
      <c r="AP434" s="8"/>
      <c r="AQ434" s="0"/>
      <c r="AR434" s="0"/>
      <c r="AS434" s="0"/>
      <c r="AT434" s="0"/>
      <c r="AU434" s="0"/>
      <c r="AV434" s="0"/>
      <c r="AW434" s="8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8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9"/>
      <c r="CP434" s="9"/>
      <c r="CQ434" s="687"/>
      <c r="CR434" s="688"/>
    </row>
    <row r="435" s="66" customFormat="true" ht="12.75" hidden="false" customHeight="false" outlineLevel="0" collapsed="false">
      <c r="A435" s="706"/>
      <c r="C435" s="0"/>
      <c r="D435" s="0"/>
      <c r="E435" s="3"/>
      <c r="F435" s="3"/>
      <c r="G435" s="4"/>
      <c r="H435" s="0"/>
      <c r="I435" s="0"/>
      <c r="J435" s="5"/>
      <c r="K435" s="5"/>
      <c r="L435" s="6"/>
      <c r="M435" s="5"/>
      <c r="N435" s="7"/>
      <c r="O435" s="7"/>
      <c r="P435" s="7"/>
      <c r="Q435" s="7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8"/>
      <c r="AM435" s="0"/>
      <c r="AN435" s="0"/>
      <c r="AO435" s="0"/>
      <c r="AP435" s="8"/>
      <c r="AQ435" s="0"/>
      <c r="AR435" s="0"/>
      <c r="AS435" s="0"/>
      <c r="AT435" s="0"/>
      <c r="AU435" s="0"/>
      <c r="AV435" s="0"/>
      <c r="AW435" s="8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8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9"/>
      <c r="CP435" s="9"/>
      <c r="CQ435" s="687"/>
      <c r="CR435" s="688"/>
    </row>
    <row r="436" s="66" customFormat="true" ht="12.75" hidden="false" customHeight="false" outlineLevel="0" collapsed="false">
      <c r="A436" s="707"/>
      <c r="C436" s="0"/>
      <c r="D436" s="0"/>
      <c r="E436" s="3"/>
      <c r="F436" s="3"/>
      <c r="G436" s="4"/>
      <c r="H436" s="0"/>
      <c r="I436" s="0"/>
      <c r="J436" s="5"/>
      <c r="K436" s="5"/>
      <c r="L436" s="6"/>
      <c r="M436" s="5"/>
      <c r="N436" s="7"/>
      <c r="O436" s="7"/>
      <c r="P436" s="7"/>
      <c r="Q436" s="7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8"/>
      <c r="AM436" s="0"/>
      <c r="AN436" s="0"/>
      <c r="AO436" s="0"/>
      <c r="AP436" s="8"/>
      <c r="AQ436" s="0"/>
      <c r="AR436" s="0"/>
      <c r="AS436" s="0"/>
      <c r="AT436" s="0"/>
      <c r="AU436" s="0"/>
      <c r="AV436" s="0"/>
      <c r="AW436" s="8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8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9"/>
      <c r="CP436" s="9"/>
      <c r="CQ436" s="687"/>
      <c r="CR436" s="688"/>
    </row>
    <row r="437" s="66" customFormat="true" ht="12.75" hidden="false" customHeight="false" outlineLevel="0" collapsed="false">
      <c r="A437" s="1"/>
      <c r="C437" s="0"/>
      <c r="D437" s="0"/>
      <c r="E437" s="3"/>
      <c r="F437" s="3"/>
      <c r="G437" s="4"/>
      <c r="H437" s="0"/>
      <c r="I437" s="0"/>
      <c r="J437" s="5"/>
      <c r="K437" s="5"/>
      <c r="L437" s="6"/>
      <c r="M437" s="5"/>
      <c r="N437" s="7"/>
      <c r="O437" s="7"/>
      <c r="P437" s="7"/>
      <c r="Q437" s="7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8"/>
      <c r="AM437" s="0"/>
      <c r="AN437" s="0"/>
      <c r="AO437" s="0"/>
      <c r="AP437" s="8"/>
      <c r="AQ437" s="0"/>
      <c r="AR437" s="0"/>
      <c r="AS437" s="0"/>
      <c r="AT437" s="0"/>
      <c r="AU437" s="0"/>
      <c r="AV437" s="0"/>
      <c r="AW437" s="8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8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9"/>
      <c r="CP437" s="9"/>
      <c r="CQ437" s="687"/>
      <c r="CR437" s="688"/>
    </row>
    <row r="438" s="66" customFormat="true" ht="12.75" hidden="false" customHeight="false" outlineLevel="0" collapsed="false">
      <c r="A438" s="1"/>
      <c r="C438" s="0"/>
      <c r="D438" s="0"/>
      <c r="E438" s="3"/>
      <c r="F438" s="3"/>
      <c r="G438" s="4"/>
      <c r="H438" s="0"/>
      <c r="I438" s="0"/>
      <c r="J438" s="5"/>
      <c r="K438" s="5"/>
      <c r="L438" s="6"/>
      <c r="M438" s="5"/>
      <c r="N438" s="7"/>
      <c r="O438" s="7"/>
      <c r="P438" s="7"/>
      <c r="Q438" s="7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8"/>
      <c r="AM438" s="0"/>
      <c r="AN438" s="0"/>
      <c r="AO438" s="0"/>
      <c r="AP438" s="8"/>
      <c r="AQ438" s="0"/>
      <c r="AR438" s="0"/>
      <c r="AS438" s="0"/>
      <c r="AT438" s="0"/>
      <c r="AU438" s="0"/>
      <c r="AV438" s="0"/>
      <c r="AW438" s="8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8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9"/>
      <c r="CP438" s="9"/>
      <c r="CQ438" s="687"/>
      <c r="CR438" s="688"/>
    </row>
    <row r="439" s="66" customFormat="true" ht="12.75" hidden="false" customHeight="false" outlineLevel="0" collapsed="false">
      <c r="A439" s="1"/>
      <c r="C439" s="0"/>
      <c r="D439" s="0"/>
      <c r="E439" s="3"/>
      <c r="F439" s="3"/>
      <c r="G439" s="4"/>
      <c r="H439" s="0"/>
      <c r="I439" s="0"/>
      <c r="J439" s="5"/>
      <c r="K439" s="5"/>
      <c r="L439" s="6"/>
      <c r="M439" s="5"/>
      <c r="N439" s="7"/>
      <c r="O439" s="7"/>
      <c r="P439" s="7"/>
      <c r="Q439" s="7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8"/>
      <c r="AM439" s="0"/>
      <c r="AN439" s="0"/>
      <c r="AO439" s="0"/>
      <c r="AP439" s="8"/>
      <c r="AQ439" s="0"/>
      <c r="AR439" s="0"/>
      <c r="AS439" s="0"/>
      <c r="AT439" s="0"/>
      <c r="AU439" s="0"/>
      <c r="AV439" s="0"/>
      <c r="AW439" s="8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8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9"/>
      <c r="CP439" s="9"/>
      <c r="CQ439" s="687"/>
      <c r="CR439" s="688"/>
    </row>
    <row r="440" s="66" customFormat="true" ht="12.75" hidden="false" customHeight="false" outlineLevel="0" collapsed="false">
      <c r="A440" s="1"/>
      <c r="C440" s="0"/>
      <c r="D440" s="0"/>
      <c r="E440" s="3"/>
      <c r="F440" s="3"/>
      <c r="G440" s="4"/>
      <c r="H440" s="0"/>
      <c r="I440" s="0"/>
      <c r="J440" s="5"/>
      <c r="K440" s="5"/>
      <c r="L440" s="6"/>
      <c r="M440" s="5"/>
      <c r="N440" s="7"/>
      <c r="O440" s="7"/>
      <c r="P440" s="7"/>
      <c r="Q440" s="7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8"/>
      <c r="AM440" s="0"/>
      <c r="AN440" s="0"/>
      <c r="AO440" s="0"/>
      <c r="AP440" s="8"/>
      <c r="AQ440" s="0"/>
      <c r="AR440" s="0"/>
      <c r="AS440" s="0"/>
      <c r="AT440" s="0"/>
      <c r="AU440" s="0"/>
      <c r="AV440" s="0"/>
      <c r="AW440" s="8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8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9"/>
      <c r="CP440" s="9"/>
      <c r="CQ440" s="687"/>
      <c r="CR440" s="688"/>
    </row>
    <row r="441" s="66" customFormat="true" ht="12.75" hidden="false" customHeight="false" outlineLevel="0" collapsed="false">
      <c r="A441" s="1"/>
      <c r="C441" s="0"/>
      <c r="D441" s="0"/>
      <c r="E441" s="3"/>
      <c r="F441" s="3"/>
      <c r="G441" s="4"/>
      <c r="H441" s="0"/>
      <c r="I441" s="0"/>
      <c r="J441" s="5"/>
      <c r="K441" s="5"/>
      <c r="L441" s="6"/>
      <c r="M441" s="5"/>
      <c r="N441" s="7"/>
      <c r="O441" s="7"/>
      <c r="P441" s="7"/>
      <c r="Q441" s="7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8"/>
      <c r="AM441" s="0"/>
      <c r="AN441" s="0"/>
      <c r="AO441" s="0"/>
      <c r="AP441" s="8"/>
      <c r="AQ441" s="0"/>
      <c r="AR441" s="0"/>
      <c r="AS441" s="0"/>
      <c r="AT441" s="0"/>
      <c r="AU441" s="0"/>
      <c r="AV441" s="0"/>
      <c r="AW441" s="8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8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9"/>
      <c r="CP441" s="9"/>
      <c r="CQ441" s="687"/>
      <c r="CR441" s="688"/>
    </row>
    <row r="442" s="66" customFormat="true" ht="12.75" hidden="false" customHeight="false" outlineLevel="0" collapsed="false">
      <c r="A442" s="1"/>
      <c r="C442" s="0"/>
      <c r="D442" s="0"/>
      <c r="E442" s="3"/>
      <c r="F442" s="3"/>
      <c r="G442" s="4"/>
      <c r="H442" s="0"/>
      <c r="I442" s="0"/>
      <c r="J442" s="5"/>
      <c r="K442" s="5"/>
      <c r="L442" s="6"/>
      <c r="M442" s="5"/>
      <c r="N442" s="7"/>
      <c r="O442" s="7"/>
      <c r="P442" s="7"/>
      <c r="Q442" s="7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8"/>
      <c r="AM442" s="0"/>
      <c r="AN442" s="0"/>
      <c r="AO442" s="0"/>
      <c r="AP442" s="8"/>
      <c r="AQ442" s="0"/>
      <c r="AR442" s="0"/>
      <c r="AS442" s="0"/>
      <c r="AT442" s="0"/>
      <c r="AU442" s="0"/>
      <c r="AV442" s="0"/>
      <c r="AW442" s="8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8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9"/>
      <c r="CP442" s="9"/>
      <c r="CQ442" s="687"/>
      <c r="CR442" s="688"/>
    </row>
    <row r="443" s="66" customFormat="true" ht="12.75" hidden="false" customHeight="false" outlineLevel="0" collapsed="false">
      <c r="A443" s="1"/>
      <c r="C443" s="0"/>
      <c r="D443" s="0"/>
      <c r="E443" s="3"/>
      <c r="F443" s="3"/>
      <c r="G443" s="4"/>
      <c r="H443" s="0"/>
      <c r="I443" s="0"/>
      <c r="J443" s="5"/>
      <c r="K443" s="5"/>
      <c r="L443" s="6"/>
      <c r="M443" s="5"/>
      <c r="N443" s="7"/>
      <c r="O443" s="7"/>
      <c r="P443" s="7"/>
      <c r="Q443" s="7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8"/>
      <c r="AM443" s="0"/>
      <c r="AN443" s="0"/>
      <c r="AO443" s="0"/>
      <c r="AP443" s="8"/>
      <c r="AQ443" s="0"/>
      <c r="AR443" s="0"/>
      <c r="AS443" s="0"/>
      <c r="AT443" s="0"/>
      <c r="AU443" s="0"/>
      <c r="AV443" s="0"/>
      <c r="AW443" s="8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8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9"/>
      <c r="CP443" s="9"/>
      <c r="CQ443" s="687"/>
      <c r="CR443" s="688"/>
    </row>
    <row r="444" s="66" customFormat="true" ht="12.75" hidden="false" customHeight="false" outlineLevel="0" collapsed="false">
      <c r="A444" s="1"/>
      <c r="C444" s="0"/>
      <c r="D444" s="0"/>
      <c r="E444" s="3"/>
      <c r="F444" s="3"/>
      <c r="G444" s="4"/>
      <c r="H444" s="0"/>
      <c r="I444" s="0"/>
      <c r="J444" s="5"/>
      <c r="K444" s="5"/>
      <c r="L444" s="6"/>
      <c r="M444" s="5"/>
      <c r="N444" s="7"/>
      <c r="O444" s="7"/>
      <c r="P444" s="7"/>
      <c r="Q444" s="7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8"/>
      <c r="AM444" s="0"/>
      <c r="AN444" s="0"/>
      <c r="AO444" s="0"/>
      <c r="AP444" s="8"/>
      <c r="AQ444" s="0"/>
      <c r="AR444" s="0"/>
      <c r="AS444" s="0"/>
      <c r="AT444" s="0"/>
      <c r="AU444" s="0"/>
      <c r="AV444" s="0"/>
      <c r="AW444" s="8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8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9"/>
      <c r="CP444" s="9"/>
      <c r="CQ444" s="687"/>
      <c r="CR444" s="688"/>
    </row>
    <row r="445" s="66" customFormat="true" ht="12.75" hidden="false" customHeight="false" outlineLevel="0" collapsed="false">
      <c r="A445" s="1"/>
      <c r="C445" s="0"/>
      <c r="D445" s="0"/>
      <c r="E445" s="3"/>
      <c r="F445" s="3"/>
      <c r="G445" s="4"/>
      <c r="H445" s="0"/>
      <c r="I445" s="0"/>
      <c r="J445" s="5"/>
      <c r="K445" s="5"/>
      <c r="L445" s="6"/>
      <c r="M445" s="5"/>
      <c r="N445" s="7"/>
      <c r="O445" s="7"/>
      <c r="P445" s="7"/>
      <c r="Q445" s="7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8"/>
      <c r="AM445" s="0"/>
      <c r="AN445" s="0"/>
      <c r="AO445" s="0"/>
      <c r="AP445" s="8"/>
      <c r="AQ445" s="0"/>
      <c r="AR445" s="0"/>
      <c r="AS445" s="0"/>
      <c r="AT445" s="0"/>
      <c r="AU445" s="0"/>
      <c r="AV445" s="0"/>
      <c r="AW445" s="8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8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9"/>
      <c r="CP445" s="9"/>
      <c r="CQ445" s="687"/>
      <c r="CR445" s="688"/>
    </row>
    <row r="446" s="66" customFormat="true" ht="12.75" hidden="false" customHeight="false" outlineLevel="0" collapsed="false">
      <c r="A446" s="1"/>
      <c r="C446" s="0"/>
      <c r="D446" s="0"/>
      <c r="E446" s="3"/>
      <c r="F446" s="3"/>
      <c r="G446" s="4"/>
      <c r="H446" s="0"/>
      <c r="I446" s="0"/>
      <c r="J446" s="5"/>
      <c r="K446" s="5"/>
      <c r="L446" s="6"/>
      <c r="M446" s="5"/>
      <c r="N446" s="7"/>
      <c r="O446" s="7"/>
      <c r="P446" s="7"/>
      <c r="Q446" s="7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8"/>
      <c r="AM446" s="0"/>
      <c r="AN446" s="0"/>
      <c r="AO446" s="0"/>
      <c r="AP446" s="8"/>
      <c r="AQ446" s="0"/>
      <c r="AR446" s="0"/>
      <c r="AS446" s="0"/>
      <c r="AT446" s="0"/>
      <c r="AU446" s="0"/>
      <c r="AV446" s="0"/>
      <c r="AW446" s="8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8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9"/>
      <c r="CP446" s="9"/>
      <c r="CQ446" s="687"/>
      <c r="CR446" s="688"/>
    </row>
    <row r="447" s="66" customFormat="true" ht="12.75" hidden="false" customHeight="false" outlineLevel="0" collapsed="false">
      <c r="A447" s="1"/>
      <c r="C447" s="0"/>
      <c r="D447" s="0"/>
      <c r="E447" s="3"/>
      <c r="F447" s="3"/>
      <c r="G447" s="4"/>
      <c r="H447" s="0"/>
      <c r="I447" s="0"/>
      <c r="J447" s="5"/>
      <c r="K447" s="5"/>
      <c r="L447" s="6"/>
      <c r="M447" s="5"/>
      <c r="N447" s="7"/>
      <c r="O447" s="7"/>
      <c r="P447" s="7"/>
      <c r="Q447" s="7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8"/>
      <c r="AM447" s="0"/>
      <c r="AN447" s="0"/>
      <c r="AO447" s="0"/>
      <c r="AP447" s="8"/>
      <c r="AQ447" s="0"/>
      <c r="AR447" s="0"/>
      <c r="AS447" s="0"/>
      <c r="AT447" s="0"/>
      <c r="AU447" s="0"/>
      <c r="AV447" s="0"/>
      <c r="AW447" s="8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8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9"/>
      <c r="CP447" s="9"/>
      <c r="CQ447" s="687"/>
      <c r="CR447" s="688"/>
    </row>
    <row r="448" s="66" customFormat="true" ht="12.75" hidden="false" customHeight="false" outlineLevel="0" collapsed="false">
      <c r="A448" s="1"/>
      <c r="C448" s="0"/>
      <c r="D448" s="0"/>
      <c r="E448" s="3"/>
      <c r="F448" s="3"/>
      <c r="G448" s="4"/>
      <c r="H448" s="0"/>
      <c r="I448" s="0"/>
      <c r="J448" s="5"/>
      <c r="K448" s="5"/>
      <c r="L448" s="6"/>
      <c r="M448" s="5"/>
      <c r="N448" s="7"/>
      <c r="O448" s="7"/>
      <c r="P448" s="7"/>
      <c r="Q448" s="7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8"/>
      <c r="AM448" s="0"/>
      <c r="AN448" s="0"/>
      <c r="AO448" s="0"/>
      <c r="AP448" s="8"/>
      <c r="AQ448" s="0"/>
      <c r="AR448" s="0"/>
      <c r="AS448" s="0"/>
      <c r="AT448" s="0"/>
      <c r="AU448" s="0"/>
      <c r="AV448" s="0"/>
      <c r="AW448" s="8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8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9"/>
      <c r="CP448" s="9"/>
      <c r="CQ448" s="687"/>
      <c r="CR448" s="688"/>
    </row>
    <row r="449" s="66" customFormat="true" ht="12.75" hidden="false" customHeight="false" outlineLevel="0" collapsed="false">
      <c r="A449" s="1"/>
      <c r="C449" s="0"/>
      <c r="D449" s="0"/>
      <c r="E449" s="3"/>
      <c r="F449" s="3"/>
      <c r="G449" s="4"/>
      <c r="H449" s="0"/>
      <c r="I449" s="0"/>
      <c r="J449" s="5"/>
      <c r="K449" s="5"/>
      <c r="L449" s="6"/>
      <c r="M449" s="5"/>
      <c r="N449" s="7"/>
      <c r="O449" s="7"/>
      <c r="P449" s="7"/>
      <c r="Q449" s="7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8"/>
      <c r="AM449" s="0"/>
      <c r="AN449" s="0"/>
      <c r="AO449" s="0"/>
      <c r="AP449" s="8"/>
      <c r="AQ449" s="0"/>
      <c r="AR449" s="0"/>
      <c r="AS449" s="0"/>
      <c r="AT449" s="0"/>
      <c r="AU449" s="0"/>
      <c r="AV449" s="0"/>
      <c r="AW449" s="8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8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9"/>
      <c r="CP449" s="9"/>
      <c r="CQ449" s="687"/>
      <c r="CR449" s="688"/>
    </row>
    <row r="450" s="66" customFormat="true" ht="12.75" hidden="false" customHeight="false" outlineLevel="0" collapsed="false">
      <c r="A450" s="1"/>
      <c r="C450" s="0"/>
      <c r="D450" s="0"/>
      <c r="E450" s="3"/>
      <c r="F450" s="3"/>
      <c r="G450" s="4"/>
      <c r="H450" s="0"/>
      <c r="I450" s="0"/>
      <c r="J450" s="5"/>
      <c r="K450" s="5"/>
      <c r="L450" s="6"/>
      <c r="M450" s="5"/>
      <c r="N450" s="7"/>
      <c r="O450" s="7"/>
      <c r="P450" s="7"/>
      <c r="Q450" s="7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8"/>
      <c r="AM450" s="0"/>
      <c r="AN450" s="0"/>
      <c r="AO450" s="0"/>
      <c r="AP450" s="8"/>
      <c r="AQ450" s="0"/>
      <c r="AR450" s="0"/>
      <c r="AS450" s="0"/>
      <c r="AT450" s="0"/>
      <c r="AU450" s="0"/>
      <c r="AV450" s="0"/>
      <c r="AW450" s="8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8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9"/>
      <c r="CP450" s="9"/>
      <c r="CQ450" s="687"/>
      <c r="CR450" s="688"/>
    </row>
    <row r="451" s="66" customFormat="true" ht="12.75" hidden="false" customHeight="false" outlineLevel="0" collapsed="false">
      <c r="A451" s="1"/>
      <c r="C451" s="0"/>
      <c r="D451" s="0"/>
      <c r="E451" s="3"/>
      <c r="F451" s="3"/>
      <c r="G451" s="4"/>
      <c r="H451" s="0"/>
      <c r="I451" s="0"/>
      <c r="J451" s="5"/>
      <c r="K451" s="5"/>
      <c r="L451" s="6"/>
      <c r="M451" s="5"/>
      <c r="N451" s="7"/>
      <c r="O451" s="7"/>
      <c r="P451" s="7"/>
      <c r="Q451" s="7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8"/>
      <c r="AM451" s="0"/>
      <c r="AN451" s="0"/>
      <c r="AO451" s="0"/>
      <c r="AP451" s="8"/>
      <c r="AQ451" s="0"/>
      <c r="AR451" s="0"/>
      <c r="AS451" s="0"/>
      <c r="AT451" s="0"/>
      <c r="AU451" s="0"/>
      <c r="AV451" s="0"/>
      <c r="AW451" s="8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8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9"/>
      <c r="CP451" s="9"/>
      <c r="CQ451" s="687"/>
      <c r="CR451" s="688"/>
    </row>
    <row r="452" s="66" customFormat="true" ht="12.75" hidden="false" customHeight="false" outlineLevel="0" collapsed="false">
      <c r="A452" s="1"/>
      <c r="C452" s="0"/>
      <c r="D452" s="0"/>
      <c r="E452" s="3"/>
      <c r="F452" s="3"/>
      <c r="G452" s="4"/>
      <c r="H452" s="0"/>
      <c r="I452" s="0"/>
      <c r="J452" s="5"/>
      <c r="K452" s="5"/>
      <c r="L452" s="6"/>
      <c r="M452" s="5"/>
      <c r="N452" s="7"/>
      <c r="O452" s="7"/>
      <c r="P452" s="7"/>
      <c r="Q452" s="7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8"/>
      <c r="AM452" s="0"/>
      <c r="AN452" s="0"/>
      <c r="AO452" s="0"/>
      <c r="AP452" s="8"/>
      <c r="AQ452" s="0"/>
      <c r="AR452" s="0"/>
      <c r="AS452" s="0"/>
      <c r="AT452" s="0"/>
      <c r="AU452" s="0"/>
      <c r="AV452" s="0"/>
      <c r="AW452" s="8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8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9"/>
      <c r="CP452" s="9"/>
      <c r="CQ452" s="687"/>
      <c r="CR452" s="688"/>
    </row>
    <row r="453" s="66" customFormat="true" ht="12.75" hidden="false" customHeight="false" outlineLevel="0" collapsed="false">
      <c r="A453" s="1"/>
      <c r="C453" s="0"/>
      <c r="D453" s="0"/>
      <c r="E453" s="3"/>
      <c r="F453" s="3"/>
      <c r="G453" s="4"/>
      <c r="H453" s="0"/>
      <c r="I453" s="0"/>
      <c r="J453" s="5"/>
      <c r="K453" s="5"/>
      <c r="L453" s="6"/>
      <c r="M453" s="5"/>
      <c r="N453" s="7"/>
      <c r="O453" s="7"/>
      <c r="P453" s="7"/>
      <c r="Q453" s="7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8"/>
      <c r="AM453" s="0"/>
      <c r="AN453" s="0"/>
      <c r="AO453" s="0"/>
      <c r="AP453" s="8"/>
      <c r="AQ453" s="0"/>
      <c r="AR453" s="0"/>
      <c r="AS453" s="0"/>
      <c r="AT453" s="0"/>
      <c r="AU453" s="0"/>
      <c r="AV453" s="0"/>
      <c r="AW453" s="8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8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9"/>
      <c r="CP453" s="9"/>
      <c r="CQ453" s="687"/>
      <c r="CR453" s="688"/>
    </row>
    <row r="454" s="66" customFormat="true" ht="12.75" hidden="false" customHeight="false" outlineLevel="0" collapsed="false">
      <c r="A454" s="1"/>
      <c r="C454" s="0"/>
      <c r="D454" s="0"/>
      <c r="E454" s="3"/>
      <c r="F454" s="3"/>
      <c r="G454" s="4"/>
      <c r="H454" s="0"/>
      <c r="I454" s="0"/>
      <c r="J454" s="5"/>
      <c r="K454" s="5"/>
      <c r="L454" s="6"/>
      <c r="M454" s="5"/>
      <c r="N454" s="7"/>
      <c r="O454" s="7"/>
      <c r="P454" s="7"/>
      <c r="Q454" s="7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8"/>
      <c r="AM454" s="0"/>
      <c r="AN454" s="0"/>
      <c r="AO454" s="0"/>
      <c r="AP454" s="8"/>
      <c r="AQ454" s="0"/>
      <c r="AR454" s="0"/>
      <c r="AS454" s="0"/>
      <c r="AT454" s="0"/>
      <c r="AU454" s="0"/>
      <c r="AV454" s="0"/>
      <c r="AW454" s="8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8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9"/>
      <c r="CP454" s="9"/>
      <c r="CQ454" s="687"/>
      <c r="CR454" s="688"/>
    </row>
    <row r="455" s="66" customFormat="true" ht="12.75" hidden="false" customHeight="false" outlineLevel="0" collapsed="false">
      <c r="A455" s="1"/>
      <c r="C455" s="0"/>
      <c r="D455" s="0"/>
      <c r="E455" s="3"/>
      <c r="F455" s="3"/>
      <c r="G455" s="4"/>
      <c r="H455" s="0"/>
      <c r="I455" s="0"/>
      <c r="J455" s="5"/>
      <c r="K455" s="5"/>
      <c r="L455" s="6"/>
      <c r="M455" s="5"/>
      <c r="N455" s="7"/>
      <c r="O455" s="7"/>
      <c r="P455" s="7"/>
      <c r="Q455" s="7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8"/>
      <c r="AM455" s="0"/>
      <c r="AN455" s="0"/>
      <c r="AO455" s="0"/>
      <c r="AP455" s="8"/>
      <c r="AQ455" s="0"/>
      <c r="AR455" s="0"/>
      <c r="AS455" s="0"/>
      <c r="AT455" s="0"/>
      <c r="AU455" s="0"/>
      <c r="AV455" s="0"/>
      <c r="AW455" s="8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8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9"/>
      <c r="CP455" s="9"/>
      <c r="CQ455" s="687"/>
      <c r="CR455" s="688"/>
    </row>
    <row r="456" s="66" customFormat="true" ht="12.75" hidden="false" customHeight="false" outlineLevel="0" collapsed="false">
      <c r="A456" s="1"/>
      <c r="C456" s="0"/>
      <c r="D456" s="0"/>
      <c r="E456" s="3"/>
      <c r="F456" s="3"/>
      <c r="G456" s="4"/>
      <c r="H456" s="0"/>
      <c r="I456" s="0"/>
      <c r="J456" s="5"/>
      <c r="K456" s="5"/>
      <c r="L456" s="6"/>
      <c r="M456" s="5"/>
      <c r="N456" s="7"/>
      <c r="O456" s="7"/>
      <c r="P456" s="7"/>
      <c r="Q456" s="7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8"/>
      <c r="AM456" s="0"/>
      <c r="AN456" s="0"/>
      <c r="AO456" s="0"/>
      <c r="AP456" s="8"/>
      <c r="AQ456" s="0"/>
      <c r="AR456" s="0"/>
      <c r="AS456" s="0"/>
      <c r="AT456" s="0"/>
      <c r="AU456" s="0"/>
      <c r="AV456" s="0"/>
      <c r="AW456" s="8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8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9"/>
      <c r="CP456" s="9"/>
      <c r="CQ456" s="687"/>
      <c r="CR456" s="688"/>
    </row>
    <row r="457" s="66" customFormat="true" ht="12.75" hidden="false" customHeight="false" outlineLevel="0" collapsed="false">
      <c r="A457" s="1"/>
      <c r="C457" s="0"/>
      <c r="D457" s="0"/>
      <c r="E457" s="3"/>
      <c r="F457" s="3"/>
      <c r="G457" s="4"/>
      <c r="H457" s="0"/>
      <c r="I457" s="0"/>
      <c r="J457" s="5"/>
      <c r="K457" s="5"/>
      <c r="L457" s="6"/>
      <c r="M457" s="5"/>
      <c r="N457" s="7"/>
      <c r="O457" s="7"/>
      <c r="P457" s="7"/>
      <c r="Q457" s="7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8"/>
      <c r="AM457" s="0"/>
      <c r="AN457" s="0"/>
      <c r="AO457" s="0"/>
      <c r="AP457" s="8"/>
      <c r="AQ457" s="0"/>
      <c r="AR457" s="0"/>
      <c r="AS457" s="0"/>
      <c r="AT457" s="0"/>
      <c r="AU457" s="0"/>
      <c r="AV457" s="0"/>
      <c r="AW457" s="8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8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9"/>
      <c r="CP457" s="9"/>
      <c r="CQ457" s="687"/>
      <c r="CR457" s="688"/>
    </row>
    <row r="458" s="66" customFormat="true" ht="12.75" hidden="false" customHeight="false" outlineLevel="0" collapsed="false">
      <c r="A458" s="1"/>
      <c r="C458" s="0"/>
      <c r="D458" s="0"/>
      <c r="E458" s="3"/>
      <c r="F458" s="3"/>
      <c r="G458" s="4"/>
      <c r="H458" s="0"/>
      <c r="I458" s="0"/>
      <c r="J458" s="5"/>
      <c r="K458" s="5"/>
      <c r="L458" s="6"/>
      <c r="M458" s="5"/>
      <c r="N458" s="7"/>
      <c r="O458" s="7"/>
      <c r="P458" s="7"/>
      <c r="Q458" s="7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8"/>
      <c r="AM458" s="0"/>
      <c r="AN458" s="0"/>
      <c r="AO458" s="0"/>
      <c r="AP458" s="8"/>
      <c r="AQ458" s="0"/>
      <c r="AR458" s="0"/>
      <c r="AS458" s="0"/>
      <c r="AT458" s="0"/>
      <c r="AU458" s="0"/>
      <c r="AV458" s="0"/>
      <c r="AW458" s="8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8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9"/>
      <c r="CP458" s="9"/>
      <c r="CQ458" s="687"/>
      <c r="CR458" s="688"/>
    </row>
    <row r="459" s="66" customFormat="true" ht="12.75" hidden="false" customHeight="false" outlineLevel="0" collapsed="false">
      <c r="A459" s="1"/>
      <c r="C459" s="0"/>
      <c r="D459" s="0"/>
      <c r="E459" s="3"/>
      <c r="F459" s="3"/>
      <c r="G459" s="4"/>
      <c r="H459" s="0"/>
      <c r="I459" s="0"/>
      <c r="J459" s="5"/>
      <c r="K459" s="5"/>
      <c r="L459" s="6"/>
      <c r="M459" s="5"/>
      <c r="N459" s="7"/>
      <c r="O459" s="7"/>
      <c r="P459" s="7"/>
      <c r="Q459" s="7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8"/>
      <c r="AM459" s="0"/>
      <c r="AN459" s="0"/>
      <c r="AO459" s="0"/>
      <c r="AP459" s="8"/>
      <c r="AQ459" s="0"/>
      <c r="AR459" s="0"/>
      <c r="AS459" s="0"/>
      <c r="AT459" s="0"/>
      <c r="AU459" s="0"/>
      <c r="AV459" s="0"/>
      <c r="AW459" s="8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8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9"/>
      <c r="CP459" s="9"/>
      <c r="CQ459" s="687"/>
      <c r="CR459" s="688"/>
    </row>
    <row r="460" s="66" customFormat="true" ht="12.75" hidden="false" customHeight="false" outlineLevel="0" collapsed="false">
      <c r="A460" s="1"/>
      <c r="C460" s="0"/>
      <c r="D460" s="0"/>
      <c r="E460" s="3"/>
      <c r="F460" s="3"/>
      <c r="G460" s="4"/>
      <c r="H460" s="0"/>
      <c r="I460" s="0"/>
      <c r="J460" s="5"/>
      <c r="K460" s="5"/>
      <c r="L460" s="6"/>
      <c r="M460" s="5"/>
      <c r="N460" s="7"/>
      <c r="O460" s="7"/>
      <c r="P460" s="7"/>
      <c r="Q460" s="7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8"/>
      <c r="AM460" s="0"/>
      <c r="AN460" s="0"/>
      <c r="AO460" s="0"/>
      <c r="AP460" s="8"/>
      <c r="AQ460" s="0"/>
      <c r="AR460" s="0"/>
      <c r="AS460" s="0"/>
      <c r="AT460" s="0"/>
      <c r="AU460" s="0"/>
      <c r="AV460" s="0"/>
      <c r="AW460" s="8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8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9"/>
      <c r="CP460" s="9"/>
      <c r="CQ460" s="687"/>
      <c r="CR460" s="688"/>
    </row>
    <row r="461" s="66" customFormat="true" ht="12.75" hidden="false" customHeight="false" outlineLevel="0" collapsed="false">
      <c r="A461" s="1"/>
      <c r="C461" s="0"/>
      <c r="D461" s="0"/>
      <c r="E461" s="3"/>
      <c r="F461" s="3"/>
      <c r="G461" s="4"/>
      <c r="H461" s="0"/>
      <c r="I461" s="0"/>
      <c r="J461" s="5"/>
      <c r="K461" s="5"/>
      <c r="L461" s="6"/>
      <c r="M461" s="5"/>
      <c r="N461" s="7"/>
      <c r="O461" s="7"/>
      <c r="P461" s="7"/>
      <c r="Q461" s="7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8"/>
      <c r="AM461" s="0"/>
      <c r="AN461" s="0"/>
      <c r="AO461" s="0"/>
      <c r="AP461" s="8"/>
      <c r="AQ461" s="0"/>
      <c r="AR461" s="0"/>
      <c r="AS461" s="0"/>
      <c r="AT461" s="0"/>
      <c r="AU461" s="0"/>
      <c r="AV461" s="0"/>
      <c r="AW461" s="8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8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9"/>
      <c r="CP461" s="9"/>
      <c r="CQ461" s="687"/>
      <c r="CR461" s="688"/>
    </row>
    <row r="462" s="66" customFormat="true" ht="12.75" hidden="false" customHeight="false" outlineLevel="0" collapsed="false">
      <c r="A462" s="1"/>
      <c r="C462" s="0"/>
      <c r="D462" s="0"/>
      <c r="E462" s="3"/>
      <c r="F462" s="3"/>
      <c r="G462" s="4"/>
      <c r="H462" s="0"/>
      <c r="I462" s="0"/>
      <c r="J462" s="5"/>
      <c r="K462" s="5"/>
      <c r="L462" s="6"/>
      <c r="M462" s="5"/>
      <c r="N462" s="7"/>
      <c r="O462" s="7"/>
      <c r="P462" s="7"/>
      <c r="Q462" s="7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8"/>
      <c r="AM462" s="0"/>
      <c r="AN462" s="0"/>
      <c r="AO462" s="0"/>
      <c r="AP462" s="8"/>
      <c r="AQ462" s="0"/>
      <c r="AR462" s="0"/>
      <c r="AS462" s="0"/>
      <c r="AT462" s="0"/>
      <c r="AU462" s="0"/>
      <c r="AV462" s="0"/>
      <c r="AW462" s="8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8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9"/>
      <c r="CP462" s="9"/>
      <c r="CQ462" s="687"/>
      <c r="CR462" s="688"/>
    </row>
    <row r="463" s="66" customFormat="true" ht="12.75" hidden="false" customHeight="false" outlineLevel="0" collapsed="false">
      <c r="A463" s="1"/>
      <c r="C463" s="0"/>
      <c r="D463" s="0"/>
      <c r="E463" s="3"/>
      <c r="F463" s="3"/>
      <c r="G463" s="4"/>
      <c r="H463" s="0"/>
      <c r="I463" s="0"/>
      <c r="J463" s="5"/>
      <c r="K463" s="5"/>
      <c r="L463" s="6"/>
      <c r="M463" s="5"/>
      <c r="N463" s="7"/>
      <c r="O463" s="7"/>
      <c r="P463" s="7"/>
      <c r="Q463" s="7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8"/>
      <c r="AM463" s="0"/>
      <c r="AN463" s="0"/>
      <c r="AO463" s="0"/>
      <c r="AP463" s="8"/>
      <c r="AQ463" s="0"/>
      <c r="AR463" s="0"/>
      <c r="AS463" s="0"/>
      <c r="AT463" s="0"/>
      <c r="AU463" s="0"/>
      <c r="AV463" s="0"/>
      <c r="AW463" s="8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8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9"/>
      <c r="CP463" s="9"/>
      <c r="CQ463" s="687"/>
      <c r="CR463" s="688"/>
    </row>
    <row r="464" s="66" customFormat="true" ht="12.75" hidden="false" customHeight="false" outlineLevel="0" collapsed="false">
      <c r="A464" s="1"/>
      <c r="C464" s="0"/>
      <c r="D464" s="0"/>
      <c r="E464" s="3"/>
      <c r="F464" s="3"/>
      <c r="G464" s="4"/>
      <c r="H464" s="0"/>
      <c r="I464" s="0"/>
      <c r="J464" s="5"/>
      <c r="K464" s="5"/>
      <c r="L464" s="6"/>
      <c r="M464" s="5"/>
      <c r="N464" s="7"/>
      <c r="O464" s="7"/>
      <c r="P464" s="7"/>
      <c r="Q464" s="7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8"/>
      <c r="AM464" s="0"/>
      <c r="AN464" s="0"/>
      <c r="AO464" s="0"/>
      <c r="AP464" s="8"/>
      <c r="AQ464" s="0"/>
      <c r="AR464" s="0"/>
      <c r="AS464" s="0"/>
      <c r="AT464" s="0"/>
      <c r="AU464" s="0"/>
      <c r="AV464" s="0"/>
      <c r="AW464" s="8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8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9"/>
      <c r="CP464" s="9"/>
      <c r="CQ464" s="687"/>
      <c r="CR464" s="688"/>
    </row>
    <row r="465" s="66" customFormat="true" ht="12.75" hidden="false" customHeight="false" outlineLevel="0" collapsed="false">
      <c r="A465" s="1"/>
      <c r="C465" s="0"/>
      <c r="D465" s="0"/>
      <c r="E465" s="3"/>
      <c r="F465" s="3"/>
      <c r="G465" s="4"/>
      <c r="H465" s="0"/>
      <c r="I465" s="0"/>
      <c r="J465" s="5"/>
      <c r="K465" s="5"/>
      <c r="L465" s="6"/>
      <c r="M465" s="5"/>
      <c r="N465" s="7"/>
      <c r="O465" s="7"/>
      <c r="P465" s="7"/>
      <c r="Q465" s="7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8"/>
      <c r="AM465" s="0"/>
      <c r="AN465" s="0"/>
      <c r="AO465" s="0"/>
      <c r="AP465" s="8"/>
      <c r="AQ465" s="0"/>
      <c r="AR465" s="0"/>
      <c r="AS465" s="0"/>
      <c r="AT465" s="0"/>
      <c r="AU465" s="0"/>
      <c r="AV465" s="0"/>
      <c r="AW465" s="8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8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9"/>
      <c r="CP465" s="9"/>
      <c r="CQ465" s="687"/>
      <c r="CR465" s="688"/>
    </row>
    <row r="466" s="66" customFormat="true" ht="12.75" hidden="false" customHeight="false" outlineLevel="0" collapsed="false">
      <c r="A466" s="1"/>
      <c r="C466" s="0"/>
      <c r="D466" s="0"/>
      <c r="E466" s="3"/>
      <c r="F466" s="3"/>
      <c r="G466" s="4"/>
      <c r="H466" s="0"/>
      <c r="I466" s="0"/>
      <c r="J466" s="5"/>
      <c r="K466" s="5"/>
      <c r="L466" s="6"/>
      <c r="M466" s="5"/>
      <c r="N466" s="7"/>
      <c r="O466" s="7"/>
      <c r="P466" s="7"/>
      <c r="Q466" s="7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8"/>
      <c r="AM466" s="0"/>
      <c r="AN466" s="0"/>
      <c r="AO466" s="0"/>
      <c r="AP466" s="8"/>
      <c r="AQ466" s="0"/>
      <c r="AR466" s="0"/>
      <c r="AS466" s="0"/>
      <c r="AT466" s="0"/>
      <c r="AU466" s="0"/>
      <c r="AV466" s="0"/>
      <c r="AW466" s="8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8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9"/>
      <c r="CP466" s="9"/>
      <c r="CQ466" s="687"/>
      <c r="CR466" s="688"/>
    </row>
    <row r="467" s="66" customFormat="true" ht="12.75" hidden="false" customHeight="false" outlineLevel="0" collapsed="false">
      <c r="A467" s="1"/>
      <c r="C467" s="0"/>
      <c r="D467" s="0"/>
      <c r="E467" s="3"/>
      <c r="F467" s="3"/>
      <c r="G467" s="4"/>
      <c r="H467" s="0"/>
      <c r="I467" s="0"/>
      <c r="J467" s="5"/>
      <c r="K467" s="5"/>
      <c r="L467" s="6"/>
      <c r="M467" s="5"/>
      <c r="N467" s="7"/>
      <c r="O467" s="7"/>
      <c r="P467" s="7"/>
      <c r="Q467" s="7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8"/>
      <c r="AM467" s="0"/>
      <c r="AN467" s="0"/>
      <c r="AO467" s="0"/>
      <c r="AP467" s="8"/>
      <c r="AQ467" s="0"/>
      <c r="AR467" s="0"/>
      <c r="AS467" s="0"/>
      <c r="AT467" s="0"/>
      <c r="AU467" s="0"/>
      <c r="AV467" s="0"/>
      <c r="AW467" s="8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8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9"/>
      <c r="CP467" s="9"/>
      <c r="CQ467" s="687"/>
      <c r="CR467" s="688"/>
    </row>
    <row r="468" s="66" customFormat="true" ht="12.75" hidden="false" customHeight="false" outlineLevel="0" collapsed="false">
      <c r="A468" s="1"/>
      <c r="C468" s="0"/>
      <c r="D468" s="0"/>
      <c r="E468" s="3"/>
      <c r="F468" s="3"/>
      <c r="G468" s="4"/>
      <c r="H468" s="0"/>
      <c r="I468" s="0"/>
      <c r="J468" s="5"/>
      <c r="K468" s="5"/>
      <c r="L468" s="6"/>
      <c r="M468" s="5"/>
      <c r="N468" s="7"/>
      <c r="O468" s="7"/>
      <c r="P468" s="7"/>
      <c r="Q468" s="7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8"/>
      <c r="AM468" s="0"/>
      <c r="AN468" s="0"/>
      <c r="AO468" s="0"/>
      <c r="AP468" s="8"/>
      <c r="AQ468" s="0"/>
      <c r="AR468" s="0"/>
      <c r="AS468" s="0"/>
      <c r="AT468" s="0"/>
      <c r="AU468" s="0"/>
      <c r="AV468" s="0"/>
      <c r="AW468" s="8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8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9"/>
      <c r="CP468" s="9"/>
      <c r="CQ468" s="687"/>
      <c r="CR468" s="688"/>
    </row>
    <row r="469" s="66" customFormat="true" ht="12.75" hidden="false" customHeight="false" outlineLevel="0" collapsed="false">
      <c r="A469" s="1"/>
      <c r="C469" s="0"/>
      <c r="D469" s="0"/>
      <c r="E469" s="3"/>
      <c r="F469" s="3"/>
      <c r="G469" s="4"/>
      <c r="H469" s="0"/>
      <c r="I469" s="0"/>
      <c r="J469" s="5"/>
      <c r="K469" s="5"/>
      <c r="L469" s="6"/>
      <c r="M469" s="5"/>
      <c r="N469" s="7"/>
      <c r="O469" s="7"/>
      <c r="P469" s="7"/>
      <c r="Q469" s="7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8"/>
      <c r="AM469" s="0"/>
      <c r="AN469" s="0"/>
      <c r="AO469" s="0"/>
      <c r="AP469" s="8"/>
      <c r="AQ469" s="0"/>
      <c r="AR469" s="0"/>
      <c r="AS469" s="0"/>
      <c r="AT469" s="0"/>
      <c r="AU469" s="0"/>
      <c r="AV469" s="0"/>
      <c r="AW469" s="8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8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9"/>
      <c r="CP469" s="9"/>
      <c r="CQ469" s="687"/>
      <c r="CR469" s="688"/>
    </row>
    <row r="470" s="66" customFormat="true" ht="12.75" hidden="false" customHeight="false" outlineLevel="0" collapsed="false">
      <c r="A470" s="1"/>
      <c r="C470" s="0"/>
      <c r="D470" s="0"/>
      <c r="E470" s="3"/>
      <c r="F470" s="3"/>
      <c r="G470" s="4"/>
      <c r="H470" s="0"/>
      <c r="I470" s="0"/>
      <c r="J470" s="5"/>
      <c r="K470" s="5"/>
      <c r="L470" s="6"/>
      <c r="M470" s="5"/>
      <c r="N470" s="7"/>
      <c r="O470" s="7"/>
      <c r="P470" s="7"/>
      <c r="Q470" s="7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8"/>
      <c r="AM470" s="0"/>
      <c r="AN470" s="0"/>
      <c r="AO470" s="0"/>
      <c r="AP470" s="8"/>
      <c r="AQ470" s="0"/>
      <c r="AR470" s="0"/>
      <c r="AS470" s="0"/>
      <c r="AT470" s="0"/>
      <c r="AU470" s="0"/>
      <c r="AV470" s="0"/>
      <c r="AW470" s="8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8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9"/>
      <c r="CP470" s="9"/>
      <c r="CQ470" s="687"/>
      <c r="CR470" s="688"/>
    </row>
    <row r="471" s="66" customFormat="true" ht="12.75" hidden="false" customHeight="false" outlineLevel="0" collapsed="false">
      <c r="A471" s="1"/>
      <c r="C471" s="0"/>
      <c r="D471" s="0"/>
      <c r="E471" s="3"/>
      <c r="F471" s="3"/>
      <c r="G471" s="4"/>
      <c r="H471" s="0"/>
      <c r="I471" s="0"/>
      <c r="J471" s="5"/>
      <c r="K471" s="5"/>
      <c r="L471" s="6"/>
      <c r="M471" s="5"/>
      <c r="N471" s="7"/>
      <c r="O471" s="7"/>
      <c r="P471" s="7"/>
      <c r="Q471" s="7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8"/>
      <c r="AM471" s="0"/>
      <c r="AN471" s="0"/>
      <c r="AO471" s="0"/>
      <c r="AP471" s="8"/>
      <c r="AQ471" s="0"/>
      <c r="AR471" s="0"/>
      <c r="AS471" s="0"/>
      <c r="AT471" s="0"/>
      <c r="AU471" s="0"/>
      <c r="AV471" s="0"/>
      <c r="AW471" s="8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8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9"/>
      <c r="CP471" s="9"/>
      <c r="CQ471" s="687"/>
      <c r="CR471" s="688"/>
    </row>
    <row r="472" s="66" customFormat="true" ht="12.75" hidden="false" customHeight="false" outlineLevel="0" collapsed="false">
      <c r="A472" s="1"/>
      <c r="C472" s="0"/>
      <c r="D472" s="0"/>
      <c r="E472" s="3"/>
      <c r="F472" s="3"/>
      <c r="G472" s="4"/>
      <c r="H472" s="0"/>
      <c r="I472" s="0"/>
      <c r="J472" s="5"/>
      <c r="K472" s="5"/>
      <c r="L472" s="6"/>
      <c r="M472" s="5"/>
      <c r="N472" s="7"/>
      <c r="O472" s="7"/>
      <c r="P472" s="7"/>
      <c r="Q472" s="7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8"/>
      <c r="AM472" s="0"/>
      <c r="AN472" s="0"/>
      <c r="AO472" s="0"/>
      <c r="AP472" s="8"/>
      <c r="AQ472" s="0"/>
      <c r="AR472" s="0"/>
      <c r="AS472" s="0"/>
      <c r="AT472" s="0"/>
      <c r="AU472" s="0"/>
      <c r="AV472" s="0"/>
      <c r="AW472" s="8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8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9"/>
      <c r="CP472" s="9"/>
      <c r="CQ472" s="687"/>
      <c r="CR472" s="688"/>
    </row>
    <row r="473" s="66" customFormat="true" ht="12.75" hidden="false" customHeight="false" outlineLevel="0" collapsed="false">
      <c r="A473" s="1"/>
      <c r="C473" s="0"/>
      <c r="D473" s="0"/>
      <c r="E473" s="3"/>
      <c r="F473" s="3"/>
      <c r="G473" s="4"/>
      <c r="H473" s="0"/>
      <c r="I473" s="0"/>
      <c r="J473" s="5"/>
      <c r="K473" s="5"/>
      <c r="L473" s="6"/>
      <c r="M473" s="5"/>
      <c r="N473" s="7"/>
      <c r="O473" s="7"/>
      <c r="P473" s="7"/>
      <c r="Q473" s="7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8"/>
      <c r="AM473" s="0"/>
      <c r="AN473" s="0"/>
      <c r="AO473" s="0"/>
      <c r="AP473" s="8"/>
      <c r="AQ473" s="0"/>
      <c r="AR473" s="0"/>
      <c r="AS473" s="0"/>
      <c r="AT473" s="0"/>
      <c r="AU473" s="0"/>
      <c r="AV473" s="0"/>
      <c r="AW473" s="8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8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9"/>
      <c r="CP473" s="9"/>
      <c r="CQ473" s="687"/>
      <c r="CR473" s="688"/>
    </row>
    <row r="474" s="66" customFormat="true" ht="12.75" hidden="false" customHeight="false" outlineLevel="0" collapsed="false">
      <c r="A474" s="1"/>
      <c r="C474" s="0"/>
      <c r="D474" s="0"/>
      <c r="E474" s="3"/>
      <c r="F474" s="3"/>
      <c r="G474" s="4"/>
      <c r="H474" s="0"/>
      <c r="I474" s="0"/>
      <c r="J474" s="5"/>
      <c r="K474" s="5"/>
      <c r="L474" s="6"/>
      <c r="M474" s="5"/>
      <c r="N474" s="7"/>
      <c r="O474" s="7"/>
      <c r="P474" s="7"/>
      <c r="Q474" s="7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8"/>
      <c r="AM474" s="0"/>
      <c r="AN474" s="0"/>
      <c r="AO474" s="0"/>
      <c r="AP474" s="8"/>
      <c r="AQ474" s="0"/>
      <c r="AR474" s="0"/>
      <c r="AS474" s="0"/>
      <c r="AT474" s="0"/>
      <c r="AU474" s="0"/>
      <c r="AV474" s="0"/>
      <c r="AW474" s="8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8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9"/>
      <c r="CP474" s="9"/>
      <c r="CQ474" s="687"/>
      <c r="CR474" s="688"/>
    </row>
    <row r="475" s="66" customFormat="true" ht="12.75" hidden="false" customHeight="false" outlineLevel="0" collapsed="false">
      <c r="A475" s="1"/>
      <c r="C475" s="0"/>
      <c r="D475" s="0"/>
      <c r="E475" s="3"/>
      <c r="F475" s="3"/>
      <c r="G475" s="4"/>
      <c r="H475" s="0"/>
      <c r="I475" s="0"/>
      <c r="J475" s="5"/>
      <c r="K475" s="5"/>
      <c r="L475" s="6"/>
      <c r="M475" s="5"/>
      <c r="N475" s="7"/>
      <c r="O475" s="7"/>
      <c r="P475" s="7"/>
      <c r="Q475" s="7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8"/>
      <c r="AM475" s="0"/>
      <c r="AN475" s="0"/>
      <c r="AO475" s="0"/>
      <c r="AP475" s="8"/>
      <c r="AQ475" s="0"/>
      <c r="AR475" s="0"/>
      <c r="AS475" s="0"/>
      <c r="AT475" s="0"/>
      <c r="AU475" s="0"/>
      <c r="AV475" s="0"/>
      <c r="AW475" s="8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8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9"/>
      <c r="CP475" s="9"/>
      <c r="CQ475" s="687"/>
      <c r="CR475" s="688"/>
    </row>
    <row r="476" s="66" customFormat="true" ht="12.75" hidden="false" customHeight="false" outlineLevel="0" collapsed="false">
      <c r="A476" s="1"/>
      <c r="C476" s="0"/>
      <c r="D476" s="0"/>
      <c r="E476" s="3"/>
      <c r="F476" s="3"/>
      <c r="G476" s="4"/>
      <c r="H476" s="0"/>
      <c r="I476" s="0"/>
      <c r="J476" s="5"/>
      <c r="K476" s="5"/>
      <c r="L476" s="6"/>
      <c r="M476" s="5"/>
      <c r="N476" s="7"/>
      <c r="O476" s="7"/>
      <c r="P476" s="7"/>
      <c r="Q476" s="7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8"/>
      <c r="AM476" s="0"/>
      <c r="AN476" s="0"/>
      <c r="AO476" s="0"/>
      <c r="AP476" s="8"/>
      <c r="AQ476" s="0"/>
      <c r="AR476" s="0"/>
      <c r="AS476" s="0"/>
      <c r="AT476" s="0"/>
      <c r="AU476" s="0"/>
      <c r="AV476" s="0"/>
      <c r="AW476" s="8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8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9"/>
      <c r="CP476" s="9"/>
      <c r="CQ476" s="687"/>
      <c r="CR476" s="688"/>
    </row>
    <row r="477" s="66" customFormat="true" ht="12.75" hidden="false" customHeight="false" outlineLevel="0" collapsed="false">
      <c r="A477" s="1"/>
      <c r="C477" s="0"/>
      <c r="D477" s="0"/>
      <c r="E477" s="3"/>
      <c r="F477" s="3"/>
      <c r="G477" s="4"/>
      <c r="H477" s="0"/>
      <c r="I477" s="0"/>
      <c r="J477" s="5"/>
      <c r="K477" s="5"/>
      <c r="L477" s="6"/>
      <c r="M477" s="5"/>
      <c r="N477" s="7"/>
      <c r="O477" s="7"/>
      <c r="P477" s="7"/>
      <c r="Q477" s="7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8"/>
      <c r="AM477" s="0"/>
      <c r="AN477" s="0"/>
      <c r="AO477" s="0"/>
      <c r="AP477" s="8"/>
      <c r="AQ477" s="0"/>
      <c r="AR477" s="0"/>
      <c r="AS477" s="0"/>
      <c r="AT477" s="0"/>
      <c r="AU477" s="0"/>
      <c r="AV477" s="0"/>
      <c r="AW477" s="8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8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9"/>
      <c r="CP477" s="9"/>
      <c r="CQ477" s="687"/>
      <c r="CR477" s="688"/>
    </row>
    <row r="478" s="66" customFormat="true" ht="12.75" hidden="false" customHeight="false" outlineLevel="0" collapsed="false">
      <c r="A478" s="1"/>
      <c r="C478" s="0"/>
      <c r="D478" s="0"/>
      <c r="E478" s="3"/>
      <c r="F478" s="3"/>
      <c r="G478" s="4"/>
      <c r="H478" s="0"/>
      <c r="I478" s="0"/>
      <c r="J478" s="5"/>
      <c r="K478" s="5"/>
      <c r="L478" s="6"/>
      <c r="M478" s="5"/>
      <c r="N478" s="7"/>
      <c r="O478" s="7"/>
      <c r="P478" s="7"/>
      <c r="Q478" s="7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8"/>
      <c r="AM478" s="0"/>
      <c r="AN478" s="0"/>
      <c r="AO478" s="0"/>
      <c r="AP478" s="8"/>
      <c r="AQ478" s="0"/>
      <c r="AR478" s="0"/>
      <c r="AS478" s="0"/>
      <c r="AT478" s="0"/>
      <c r="AU478" s="0"/>
      <c r="AV478" s="0"/>
      <c r="AW478" s="8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8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9"/>
      <c r="CP478" s="9"/>
      <c r="CQ478" s="687"/>
      <c r="CR478" s="688"/>
    </row>
    <row r="479" s="66" customFormat="true" ht="12.75" hidden="false" customHeight="false" outlineLevel="0" collapsed="false">
      <c r="A479" s="1"/>
      <c r="C479" s="0"/>
      <c r="D479" s="0"/>
      <c r="E479" s="3"/>
      <c r="F479" s="3"/>
      <c r="G479" s="4"/>
      <c r="H479" s="0"/>
      <c r="I479" s="0"/>
      <c r="J479" s="5"/>
      <c r="K479" s="5"/>
      <c r="L479" s="6"/>
      <c r="M479" s="5"/>
      <c r="N479" s="7"/>
      <c r="O479" s="7"/>
      <c r="P479" s="7"/>
      <c r="Q479" s="7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8"/>
      <c r="AM479" s="0"/>
      <c r="AN479" s="0"/>
      <c r="AO479" s="0"/>
      <c r="AP479" s="8"/>
      <c r="AQ479" s="0"/>
      <c r="AR479" s="0"/>
      <c r="AS479" s="0"/>
      <c r="AT479" s="0"/>
      <c r="AU479" s="0"/>
      <c r="AV479" s="0"/>
      <c r="AW479" s="8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8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9"/>
      <c r="CP479" s="9"/>
      <c r="CQ479" s="687"/>
      <c r="CR479" s="688"/>
    </row>
    <row r="480" s="66" customFormat="true" ht="12.75" hidden="false" customHeight="false" outlineLevel="0" collapsed="false">
      <c r="A480" s="1"/>
      <c r="C480" s="0"/>
      <c r="D480" s="0"/>
      <c r="E480" s="3"/>
      <c r="F480" s="3"/>
      <c r="G480" s="4"/>
      <c r="H480" s="0"/>
      <c r="I480" s="0"/>
      <c r="J480" s="5"/>
      <c r="K480" s="5"/>
      <c r="L480" s="6"/>
      <c r="M480" s="5"/>
      <c r="N480" s="7"/>
      <c r="O480" s="7"/>
      <c r="P480" s="7"/>
      <c r="Q480" s="7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8"/>
      <c r="AM480" s="0"/>
      <c r="AN480" s="0"/>
      <c r="AO480" s="0"/>
      <c r="AP480" s="8"/>
      <c r="AQ480" s="0"/>
      <c r="AR480" s="0"/>
      <c r="AS480" s="0"/>
      <c r="AT480" s="0"/>
      <c r="AU480" s="0"/>
      <c r="AV480" s="0"/>
      <c r="AW480" s="8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8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9"/>
      <c r="CP480" s="9"/>
      <c r="CQ480" s="687"/>
      <c r="CR480" s="688"/>
    </row>
    <row r="481" s="66" customFormat="true" ht="12.75" hidden="false" customHeight="false" outlineLevel="0" collapsed="false">
      <c r="A481" s="1"/>
      <c r="C481" s="0"/>
      <c r="D481" s="0"/>
      <c r="E481" s="3"/>
      <c r="F481" s="3"/>
      <c r="G481" s="4"/>
      <c r="H481" s="0"/>
      <c r="I481" s="0"/>
      <c r="J481" s="5"/>
      <c r="K481" s="5"/>
      <c r="L481" s="6"/>
      <c r="M481" s="5"/>
      <c r="N481" s="7"/>
      <c r="O481" s="7"/>
      <c r="P481" s="7"/>
      <c r="Q481" s="7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8"/>
      <c r="AM481" s="0"/>
      <c r="AN481" s="0"/>
      <c r="AO481" s="0"/>
      <c r="AP481" s="8"/>
      <c r="AQ481" s="0"/>
      <c r="AR481" s="0"/>
      <c r="AS481" s="0"/>
      <c r="AT481" s="0"/>
      <c r="AU481" s="0"/>
      <c r="AV481" s="0"/>
      <c r="AW481" s="8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8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9"/>
      <c r="CP481" s="9"/>
      <c r="CQ481" s="687"/>
      <c r="CR481" s="688"/>
    </row>
    <row r="482" s="66" customFormat="true" ht="12.75" hidden="false" customHeight="false" outlineLevel="0" collapsed="false">
      <c r="A482" s="1"/>
      <c r="C482" s="0"/>
      <c r="D482" s="0"/>
      <c r="E482" s="3"/>
      <c r="F482" s="3"/>
      <c r="G482" s="4"/>
      <c r="H482" s="0"/>
      <c r="I482" s="0"/>
      <c r="J482" s="5"/>
      <c r="K482" s="5"/>
      <c r="L482" s="6"/>
      <c r="M482" s="5"/>
      <c r="N482" s="7"/>
      <c r="O482" s="7"/>
      <c r="P482" s="7"/>
      <c r="Q482" s="7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8"/>
      <c r="AM482" s="0"/>
      <c r="AN482" s="0"/>
      <c r="AO482" s="0"/>
      <c r="AP482" s="8"/>
      <c r="AQ482" s="0"/>
      <c r="AR482" s="0"/>
      <c r="AS482" s="0"/>
      <c r="AT482" s="0"/>
      <c r="AU482" s="0"/>
      <c r="AV482" s="0"/>
      <c r="AW482" s="8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8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9"/>
      <c r="CP482" s="9"/>
      <c r="CQ482" s="687"/>
      <c r="CR482" s="688"/>
    </row>
    <row r="483" s="66" customFormat="true" ht="12.75" hidden="false" customHeight="false" outlineLevel="0" collapsed="false">
      <c r="A483" s="1"/>
      <c r="C483" s="0"/>
      <c r="D483" s="0"/>
      <c r="E483" s="3"/>
      <c r="F483" s="3"/>
      <c r="G483" s="4"/>
      <c r="H483" s="0"/>
      <c r="I483" s="0"/>
      <c r="J483" s="5"/>
      <c r="K483" s="5"/>
      <c r="L483" s="6"/>
      <c r="M483" s="5"/>
      <c r="N483" s="7"/>
      <c r="O483" s="7"/>
      <c r="P483" s="7"/>
      <c r="Q483" s="7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8"/>
      <c r="AM483" s="0"/>
      <c r="AN483" s="0"/>
      <c r="AO483" s="0"/>
      <c r="AP483" s="8"/>
      <c r="AQ483" s="0"/>
      <c r="AR483" s="0"/>
      <c r="AS483" s="0"/>
      <c r="AT483" s="0"/>
      <c r="AU483" s="0"/>
      <c r="AV483" s="0"/>
      <c r="AW483" s="8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8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9"/>
      <c r="CP483" s="9"/>
      <c r="CQ483" s="687"/>
      <c r="CR483" s="688"/>
    </row>
    <row r="484" s="66" customFormat="true" ht="12.75" hidden="false" customHeight="false" outlineLevel="0" collapsed="false">
      <c r="A484" s="1"/>
      <c r="C484" s="0"/>
      <c r="D484" s="0"/>
      <c r="E484" s="3"/>
      <c r="F484" s="3"/>
      <c r="G484" s="4"/>
      <c r="H484" s="0"/>
      <c r="I484" s="0"/>
      <c r="J484" s="5"/>
      <c r="K484" s="5"/>
      <c r="L484" s="6"/>
      <c r="M484" s="5"/>
      <c r="N484" s="7"/>
      <c r="O484" s="7"/>
      <c r="P484" s="7"/>
      <c r="Q484" s="7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8"/>
      <c r="AM484" s="0"/>
      <c r="AN484" s="0"/>
      <c r="AO484" s="0"/>
      <c r="AP484" s="8"/>
      <c r="AQ484" s="0"/>
      <c r="AR484" s="0"/>
      <c r="AS484" s="0"/>
      <c r="AT484" s="0"/>
      <c r="AU484" s="0"/>
      <c r="AV484" s="0"/>
      <c r="AW484" s="8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8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9"/>
      <c r="CP484" s="9"/>
      <c r="CQ484" s="687"/>
      <c r="CR484" s="688"/>
    </row>
    <row r="485" s="66" customFormat="true" ht="12.75" hidden="false" customHeight="false" outlineLevel="0" collapsed="false">
      <c r="A485" s="1"/>
      <c r="C485" s="0"/>
      <c r="D485" s="0"/>
      <c r="E485" s="3"/>
      <c r="F485" s="3"/>
      <c r="G485" s="4"/>
      <c r="H485" s="0"/>
      <c r="I485" s="0"/>
      <c r="J485" s="5"/>
      <c r="K485" s="5"/>
      <c r="L485" s="6"/>
      <c r="M485" s="5"/>
      <c r="N485" s="7"/>
      <c r="O485" s="7"/>
      <c r="P485" s="7"/>
      <c r="Q485" s="7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8"/>
      <c r="AM485" s="0"/>
      <c r="AN485" s="0"/>
      <c r="AO485" s="0"/>
      <c r="AP485" s="8"/>
      <c r="AQ485" s="0"/>
      <c r="AR485" s="0"/>
      <c r="AS485" s="0"/>
      <c r="AT485" s="0"/>
      <c r="AU485" s="0"/>
      <c r="AV485" s="0"/>
      <c r="AW485" s="8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8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9"/>
      <c r="CP485" s="9"/>
      <c r="CQ485" s="687"/>
      <c r="CR485" s="688"/>
    </row>
    <row r="486" s="66" customFormat="true" ht="12.75" hidden="false" customHeight="false" outlineLevel="0" collapsed="false">
      <c r="A486" s="1"/>
      <c r="C486" s="0"/>
      <c r="D486" s="0"/>
      <c r="E486" s="3"/>
      <c r="F486" s="3"/>
      <c r="G486" s="4"/>
      <c r="H486" s="0"/>
      <c r="I486" s="0"/>
      <c r="J486" s="5"/>
      <c r="K486" s="5"/>
      <c r="L486" s="6"/>
      <c r="M486" s="5"/>
      <c r="N486" s="7"/>
      <c r="O486" s="7"/>
      <c r="P486" s="7"/>
      <c r="Q486" s="7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8"/>
      <c r="AM486" s="0"/>
      <c r="AN486" s="0"/>
      <c r="AO486" s="0"/>
      <c r="AP486" s="8"/>
      <c r="AQ486" s="0"/>
      <c r="AR486" s="0"/>
      <c r="AS486" s="0"/>
      <c r="AT486" s="0"/>
      <c r="AU486" s="0"/>
      <c r="AV486" s="0"/>
      <c r="AW486" s="8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8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9"/>
      <c r="CP486" s="9"/>
      <c r="CQ486" s="687"/>
      <c r="CR486" s="688"/>
    </row>
    <row r="487" s="66" customFormat="true" ht="12.75" hidden="false" customHeight="false" outlineLevel="0" collapsed="false">
      <c r="A487" s="1"/>
      <c r="C487" s="0"/>
      <c r="D487" s="0"/>
      <c r="E487" s="3"/>
      <c r="F487" s="3"/>
      <c r="G487" s="4"/>
      <c r="H487" s="0"/>
      <c r="I487" s="0"/>
      <c r="J487" s="5"/>
      <c r="K487" s="5"/>
      <c r="L487" s="6"/>
      <c r="M487" s="5"/>
      <c r="N487" s="7"/>
      <c r="O487" s="7"/>
      <c r="P487" s="7"/>
      <c r="Q487" s="7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8"/>
      <c r="AM487" s="0"/>
      <c r="AN487" s="0"/>
      <c r="AO487" s="0"/>
      <c r="AP487" s="8"/>
      <c r="AQ487" s="0"/>
      <c r="AR487" s="0"/>
      <c r="AS487" s="0"/>
      <c r="AT487" s="0"/>
      <c r="AU487" s="0"/>
      <c r="AV487" s="0"/>
      <c r="AW487" s="8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8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9"/>
      <c r="CP487" s="9"/>
      <c r="CQ487" s="687"/>
      <c r="CR487" s="688"/>
    </row>
    <row r="488" s="66" customFormat="true" ht="12.75" hidden="false" customHeight="false" outlineLevel="0" collapsed="false">
      <c r="A488" s="1"/>
      <c r="C488" s="0"/>
      <c r="D488" s="0"/>
      <c r="E488" s="3"/>
      <c r="F488" s="3"/>
      <c r="G488" s="4"/>
      <c r="H488" s="0"/>
      <c r="I488" s="0"/>
      <c r="J488" s="5"/>
      <c r="K488" s="5"/>
      <c r="L488" s="6"/>
      <c r="M488" s="5"/>
      <c r="N488" s="7"/>
      <c r="O488" s="7"/>
      <c r="P488" s="7"/>
      <c r="Q488" s="7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8"/>
      <c r="AM488" s="0"/>
      <c r="AN488" s="0"/>
      <c r="AO488" s="0"/>
      <c r="AP488" s="8"/>
      <c r="AQ488" s="0"/>
      <c r="AR488" s="0"/>
      <c r="AS488" s="0"/>
      <c r="AT488" s="0"/>
      <c r="AU488" s="0"/>
      <c r="AV488" s="0"/>
      <c r="AW488" s="8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8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9"/>
      <c r="CP488" s="9"/>
      <c r="CQ488" s="687"/>
      <c r="CR488" s="688"/>
    </row>
    <row r="489" s="66" customFormat="true" ht="12.75" hidden="false" customHeight="false" outlineLevel="0" collapsed="false">
      <c r="A489" s="1"/>
      <c r="C489" s="0"/>
      <c r="D489" s="0"/>
      <c r="E489" s="3"/>
      <c r="F489" s="3"/>
      <c r="G489" s="4"/>
      <c r="H489" s="0"/>
      <c r="I489" s="0"/>
      <c r="J489" s="5"/>
      <c r="K489" s="5"/>
      <c r="L489" s="6"/>
      <c r="M489" s="5"/>
      <c r="N489" s="7"/>
      <c r="O489" s="7"/>
      <c r="P489" s="7"/>
      <c r="Q489" s="7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8"/>
      <c r="AM489" s="0"/>
      <c r="AN489" s="0"/>
      <c r="AO489" s="0"/>
      <c r="AP489" s="8"/>
      <c r="AQ489" s="0"/>
      <c r="AR489" s="0"/>
      <c r="AS489" s="0"/>
      <c r="AT489" s="0"/>
      <c r="AU489" s="0"/>
      <c r="AV489" s="0"/>
      <c r="AW489" s="8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8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9"/>
      <c r="CP489" s="9"/>
      <c r="CQ489" s="687"/>
      <c r="CR489" s="688"/>
    </row>
    <row r="490" s="66" customFormat="true" ht="12.75" hidden="false" customHeight="false" outlineLevel="0" collapsed="false">
      <c r="A490" s="1"/>
      <c r="C490" s="0"/>
      <c r="D490" s="0"/>
      <c r="E490" s="3"/>
      <c r="F490" s="3"/>
      <c r="G490" s="4"/>
      <c r="H490" s="0"/>
      <c r="I490" s="0"/>
      <c r="J490" s="5"/>
      <c r="K490" s="5"/>
      <c r="L490" s="6"/>
      <c r="M490" s="5"/>
      <c r="N490" s="7"/>
      <c r="O490" s="7"/>
      <c r="P490" s="7"/>
      <c r="Q490" s="7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8"/>
      <c r="AM490" s="0"/>
      <c r="AN490" s="0"/>
      <c r="AO490" s="0"/>
      <c r="AP490" s="8"/>
      <c r="AQ490" s="0"/>
      <c r="AR490" s="0"/>
      <c r="AS490" s="0"/>
      <c r="AT490" s="0"/>
      <c r="AU490" s="0"/>
      <c r="AV490" s="0"/>
      <c r="AW490" s="8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8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9"/>
      <c r="CP490" s="9"/>
      <c r="CQ490" s="687"/>
      <c r="CR490" s="688"/>
    </row>
    <row r="491" s="66" customFormat="true" ht="12.75" hidden="false" customHeight="false" outlineLevel="0" collapsed="false">
      <c r="A491" s="1"/>
      <c r="C491" s="0"/>
      <c r="D491" s="0"/>
      <c r="E491" s="3"/>
      <c r="F491" s="3"/>
      <c r="G491" s="4"/>
      <c r="H491" s="0"/>
      <c r="I491" s="0"/>
      <c r="J491" s="5"/>
      <c r="K491" s="5"/>
      <c r="L491" s="6"/>
      <c r="M491" s="5"/>
      <c r="N491" s="7"/>
      <c r="O491" s="7"/>
      <c r="P491" s="7"/>
      <c r="Q491" s="7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8"/>
      <c r="AM491" s="0"/>
      <c r="AN491" s="0"/>
      <c r="AO491" s="0"/>
      <c r="AP491" s="8"/>
      <c r="AQ491" s="0"/>
      <c r="AR491" s="0"/>
      <c r="AS491" s="0"/>
      <c r="AT491" s="0"/>
      <c r="AU491" s="0"/>
      <c r="AV491" s="0"/>
      <c r="AW491" s="8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8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9"/>
      <c r="CP491" s="9"/>
      <c r="CQ491" s="687"/>
      <c r="CR491" s="688"/>
    </row>
    <row r="492" s="66" customFormat="true" ht="12.75" hidden="false" customHeight="false" outlineLevel="0" collapsed="false">
      <c r="A492" s="1"/>
      <c r="C492" s="0"/>
      <c r="D492" s="0"/>
      <c r="E492" s="3"/>
      <c r="F492" s="3"/>
      <c r="G492" s="4"/>
      <c r="H492" s="0"/>
      <c r="I492" s="0"/>
      <c r="J492" s="5"/>
      <c r="K492" s="5"/>
      <c r="L492" s="6"/>
      <c r="M492" s="5"/>
      <c r="N492" s="7"/>
      <c r="O492" s="7"/>
      <c r="P492" s="7"/>
      <c r="Q492" s="7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8"/>
      <c r="AM492" s="0"/>
      <c r="AN492" s="0"/>
      <c r="AO492" s="0"/>
      <c r="AP492" s="8"/>
      <c r="AQ492" s="0"/>
      <c r="AR492" s="0"/>
      <c r="AS492" s="0"/>
      <c r="AT492" s="0"/>
      <c r="AU492" s="0"/>
      <c r="AV492" s="0"/>
      <c r="AW492" s="8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8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9"/>
      <c r="CP492" s="9"/>
      <c r="CQ492" s="687"/>
      <c r="CR492" s="688"/>
    </row>
    <row r="493" s="66" customFormat="true" ht="12.75" hidden="false" customHeight="false" outlineLevel="0" collapsed="false">
      <c r="A493" s="1"/>
      <c r="C493" s="0"/>
      <c r="D493" s="0"/>
      <c r="E493" s="3"/>
      <c r="F493" s="3"/>
      <c r="G493" s="4"/>
      <c r="H493" s="0"/>
      <c r="I493" s="0"/>
      <c r="J493" s="5"/>
      <c r="K493" s="5"/>
      <c r="L493" s="6"/>
      <c r="M493" s="5"/>
      <c r="N493" s="7"/>
      <c r="O493" s="7"/>
      <c r="P493" s="7"/>
      <c r="Q493" s="7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8"/>
      <c r="AM493" s="0"/>
      <c r="AN493" s="0"/>
      <c r="AO493" s="0"/>
      <c r="AP493" s="8"/>
      <c r="AQ493" s="0"/>
      <c r="AR493" s="0"/>
      <c r="AS493" s="0"/>
      <c r="AT493" s="0"/>
      <c r="AU493" s="0"/>
      <c r="AV493" s="0"/>
      <c r="AW493" s="8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8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9"/>
      <c r="CP493" s="9"/>
      <c r="CQ493" s="687"/>
      <c r="CR493" s="688"/>
    </row>
    <row r="494" s="66" customFormat="true" ht="12.75" hidden="false" customHeight="false" outlineLevel="0" collapsed="false">
      <c r="A494" s="1"/>
      <c r="C494" s="0"/>
      <c r="D494" s="0"/>
      <c r="E494" s="3"/>
      <c r="F494" s="3"/>
      <c r="G494" s="4"/>
      <c r="H494" s="0"/>
      <c r="I494" s="0"/>
      <c r="J494" s="5"/>
      <c r="K494" s="5"/>
      <c r="L494" s="6"/>
      <c r="M494" s="5"/>
      <c r="N494" s="7"/>
      <c r="O494" s="7"/>
      <c r="P494" s="7"/>
      <c r="Q494" s="7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8"/>
      <c r="AM494" s="0"/>
      <c r="AN494" s="0"/>
      <c r="AO494" s="0"/>
      <c r="AP494" s="8"/>
      <c r="AQ494" s="0"/>
      <c r="AR494" s="0"/>
      <c r="AS494" s="0"/>
      <c r="AT494" s="0"/>
      <c r="AU494" s="0"/>
      <c r="AV494" s="0"/>
      <c r="AW494" s="8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8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9"/>
      <c r="CP494" s="9"/>
      <c r="CQ494" s="687"/>
      <c r="CR494" s="688"/>
    </row>
    <row r="495" s="66" customFormat="true" ht="12.75" hidden="false" customHeight="false" outlineLevel="0" collapsed="false">
      <c r="A495" s="1"/>
      <c r="C495" s="0"/>
      <c r="D495" s="0"/>
      <c r="E495" s="3"/>
      <c r="F495" s="3"/>
      <c r="G495" s="4"/>
      <c r="H495" s="0"/>
      <c r="I495" s="0"/>
      <c r="J495" s="5"/>
      <c r="K495" s="5"/>
      <c r="L495" s="6"/>
      <c r="M495" s="5"/>
      <c r="N495" s="7"/>
      <c r="O495" s="7"/>
      <c r="P495" s="7"/>
      <c r="Q495" s="7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8"/>
      <c r="AM495" s="0"/>
      <c r="AN495" s="0"/>
      <c r="AO495" s="0"/>
      <c r="AP495" s="8"/>
      <c r="AQ495" s="0"/>
      <c r="AR495" s="0"/>
      <c r="AS495" s="0"/>
      <c r="AT495" s="0"/>
      <c r="AU495" s="0"/>
      <c r="AV495" s="0"/>
      <c r="AW495" s="8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8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9"/>
      <c r="CP495" s="9"/>
      <c r="CQ495" s="687"/>
      <c r="CR495" s="688"/>
    </row>
    <row r="496" s="66" customFormat="true" ht="12.75" hidden="false" customHeight="false" outlineLevel="0" collapsed="false">
      <c r="A496" s="1"/>
      <c r="C496" s="0"/>
      <c r="D496" s="0"/>
      <c r="E496" s="3"/>
      <c r="F496" s="3"/>
      <c r="G496" s="4"/>
      <c r="H496" s="0"/>
      <c r="I496" s="0"/>
      <c r="J496" s="5"/>
      <c r="K496" s="5"/>
      <c r="L496" s="6"/>
      <c r="M496" s="5"/>
      <c r="N496" s="7"/>
      <c r="O496" s="7"/>
      <c r="P496" s="7"/>
      <c r="Q496" s="7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8"/>
      <c r="AM496" s="0"/>
      <c r="AN496" s="0"/>
      <c r="AO496" s="0"/>
      <c r="AP496" s="8"/>
      <c r="AQ496" s="0"/>
      <c r="AR496" s="0"/>
      <c r="AS496" s="0"/>
      <c r="AT496" s="0"/>
      <c r="AU496" s="0"/>
      <c r="AV496" s="0"/>
      <c r="AW496" s="8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8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9"/>
      <c r="CP496" s="9"/>
      <c r="CQ496" s="687"/>
      <c r="CR496" s="688"/>
    </row>
    <row r="497" s="66" customFormat="true" ht="12.75" hidden="false" customHeight="false" outlineLevel="0" collapsed="false">
      <c r="A497" s="1"/>
      <c r="C497" s="0"/>
      <c r="D497" s="0"/>
      <c r="E497" s="3"/>
      <c r="F497" s="3"/>
      <c r="G497" s="4"/>
      <c r="H497" s="0"/>
      <c r="I497" s="0"/>
      <c r="J497" s="5"/>
      <c r="K497" s="5"/>
      <c r="L497" s="6"/>
      <c r="M497" s="5"/>
      <c r="N497" s="7"/>
      <c r="O497" s="7"/>
      <c r="P497" s="7"/>
      <c r="Q497" s="7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8"/>
      <c r="AM497" s="0"/>
      <c r="AN497" s="0"/>
      <c r="AO497" s="0"/>
      <c r="AP497" s="8"/>
      <c r="AQ497" s="0"/>
      <c r="AR497" s="0"/>
      <c r="AS497" s="0"/>
      <c r="AT497" s="0"/>
      <c r="AU497" s="0"/>
      <c r="AV497" s="0"/>
      <c r="AW497" s="8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8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9"/>
      <c r="CP497" s="9"/>
      <c r="CQ497" s="687"/>
      <c r="CR497" s="688"/>
    </row>
    <row r="498" s="66" customFormat="true" ht="12.75" hidden="false" customHeight="false" outlineLevel="0" collapsed="false">
      <c r="A498" s="1"/>
      <c r="C498" s="0"/>
      <c r="D498" s="0"/>
      <c r="E498" s="3"/>
      <c r="F498" s="3"/>
      <c r="G498" s="4"/>
      <c r="H498" s="0"/>
      <c r="I498" s="0"/>
      <c r="J498" s="5"/>
      <c r="K498" s="5"/>
      <c r="L498" s="6"/>
      <c r="M498" s="5"/>
      <c r="N498" s="7"/>
      <c r="O498" s="7"/>
      <c r="P498" s="7"/>
      <c r="Q498" s="7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8"/>
      <c r="AM498" s="0"/>
      <c r="AN498" s="0"/>
      <c r="AO498" s="0"/>
      <c r="AP498" s="8"/>
      <c r="AQ498" s="0"/>
      <c r="AR498" s="0"/>
      <c r="AS498" s="0"/>
      <c r="AT498" s="0"/>
      <c r="AU498" s="0"/>
      <c r="AV498" s="0"/>
      <c r="AW498" s="8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8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9"/>
      <c r="CP498" s="9"/>
      <c r="CQ498" s="687"/>
      <c r="CR498" s="688"/>
    </row>
    <row r="499" s="66" customFormat="true" ht="12.75" hidden="false" customHeight="false" outlineLevel="0" collapsed="false">
      <c r="A499" s="1"/>
      <c r="C499" s="0"/>
      <c r="D499" s="0"/>
      <c r="E499" s="3"/>
      <c r="F499" s="3"/>
      <c r="G499" s="4"/>
      <c r="H499" s="0"/>
      <c r="I499" s="0"/>
      <c r="J499" s="5"/>
      <c r="K499" s="5"/>
      <c r="L499" s="6"/>
      <c r="M499" s="5"/>
      <c r="N499" s="7"/>
      <c r="O499" s="7"/>
      <c r="P499" s="7"/>
      <c r="Q499" s="7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8"/>
      <c r="AM499" s="0"/>
      <c r="AN499" s="0"/>
      <c r="AO499" s="0"/>
      <c r="AP499" s="8"/>
      <c r="AQ499" s="0"/>
      <c r="AR499" s="0"/>
      <c r="AS499" s="0"/>
      <c r="AT499" s="0"/>
      <c r="AU499" s="0"/>
      <c r="AV499" s="0"/>
      <c r="AW499" s="8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8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9"/>
      <c r="CP499" s="9"/>
      <c r="CQ499" s="687"/>
      <c r="CR499" s="688"/>
    </row>
    <row r="500" s="66" customFormat="true" ht="12.75" hidden="false" customHeight="false" outlineLevel="0" collapsed="false">
      <c r="A500" s="1"/>
      <c r="C500" s="0"/>
      <c r="D500" s="0"/>
      <c r="E500" s="3"/>
      <c r="F500" s="3"/>
      <c r="G500" s="4"/>
      <c r="H500" s="0"/>
      <c r="I500" s="0"/>
      <c r="J500" s="5"/>
      <c r="K500" s="5"/>
      <c r="L500" s="6"/>
      <c r="M500" s="5"/>
      <c r="N500" s="7"/>
      <c r="O500" s="7"/>
      <c r="P500" s="7"/>
      <c r="Q500" s="7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8"/>
      <c r="AM500" s="0"/>
      <c r="AN500" s="0"/>
      <c r="AO500" s="0"/>
      <c r="AP500" s="8"/>
      <c r="AQ500" s="0"/>
      <c r="AR500" s="0"/>
      <c r="AS500" s="0"/>
      <c r="AT500" s="0"/>
      <c r="AU500" s="0"/>
      <c r="AV500" s="0"/>
      <c r="AW500" s="8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8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9"/>
      <c r="CP500" s="9"/>
      <c r="CQ500" s="687"/>
      <c r="CR500" s="688"/>
    </row>
    <row r="501" s="66" customFormat="true" ht="12.75" hidden="false" customHeight="false" outlineLevel="0" collapsed="false">
      <c r="A501" s="1"/>
      <c r="C501" s="0"/>
      <c r="D501" s="0"/>
      <c r="E501" s="3"/>
      <c r="F501" s="3"/>
      <c r="G501" s="4"/>
      <c r="H501" s="0"/>
      <c r="I501" s="0"/>
      <c r="J501" s="5"/>
      <c r="K501" s="5"/>
      <c r="L501" s="6"/>
      <c r="M501" s="5"/>
      <c r="N501" s="7"/>
      <c r="O501" s="7"/>
      <c r="P501" s="7"/>
      <c r="Q501" s="7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8"/>
      <c r="AM501" s="0"/>
      <c r="AN501" s="0"/>
      <c r="AO501" s="0"/>
      <c r="AP501" s="8"/>
      <c r="AQ501" s="0"/>
      <c r="AR501" s="0"/>
      <c r="AS501" s="0"/>
      <c r="AT501" s="0"/>
      <c r="AU501" s="0"/>
      <c r="AV501" s="0"/>
      <c r="AW501" s="8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8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9"/>
      <c r="CP501" s="9"/>
      <c r="CQ501" s="687"/>
      <c r="CR501" s="688"/>
    </row>
    <row r="502" s="66" customFormat="true" ht="12.75" hidden="false" customHeight="false" outlineLevel="0" collapsed="false">
      <c r="A502" s="1"/>
      <c r="C502" s="0"/>
      <c r="D502" s="0"/>
      <c r="E502" s="3"/>
      <c r="F502" s="3"/>
      <c r="G502" s="4"/>
      <c r="H502" s="0"/>
      <c r="I502" s="0"/>
      <c r="J502" s="5"/>
      <c r="K502" s="5"/>
      <c r="L502" s="6"/>
      <c r="M502" s="5"/>
      <c r="N502" s="7"/>
      <c r="O502" s="7"/>
      <c r="P502" s="7"/>
      <c r="Q502" s="7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8"/>
      <c r="AM502" s="0"/>
      <c r="AN502" s="0"/>
      <c r="AO502" s="0"/>
      <c r="AP502" s="8"/>
      <c r="AQ502" s="0"/>
      <c r="AR502" s="0"/>
      <c r="AS502" s="0"/>
      <c r="AT502" s="0"/>
      <c r="AU502" s="0"/>
      <c r="AV502" s="0"/>
      <c r="AW502" s="8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8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9"/>
      <c r="CP502" s="9"/>
      <c r="CQ502" s="687"/>
      <c r="CR502" s="688"/>
    </row>
    <row r="503" s="66" customFormat="true" ht="12.75" hidden="false" customHeight="false" outlineLevel="0" collapsed="false">
      <c r="A503" s="1"/>
      <c r="C503" s="0"/>
      <c r="D503" s="0"/>
      <c r="E503" s="3"/>
      <c r="F503" s="3"/>
      <c r="G503" s="4"/>
      <c r="H503" s="0"/>
      <c r="I503" s="0"/>
      <c r="J503" s="5"/>
      <c r="K503" s="5"/>
      <c r="L503" s="6"/>
      <c r="M503" s="5"/>
      <c r="N503" s="7"/>
      <c r="O503" s="7"/>
      <c r="P503" s="7"/>
      <c r="Q503" s="7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8"/>
      <c r="AM503" s="0"/>
      <c r="AN503" s="0"/>
      <c r="AO503" s="0"/>
      <c r="AP503" s="8"/>
      <c r="AQ503" s="0"/>
      <c r="AR503" s="0"/>
      <c r="AS503" s="0"/>
      <c r="AT503" s="0"/>
      <c r="AU503" s="0"/>
      <c r="AV503" s="0"/>
      <c r="AW503" s="8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8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9"/>
      <c r="CP503" s="9"/>
      <c r="CQ503" s="687"/>
      <c r="CR503" s="688"/>
    </row>
    <row r="504" s="66" customFormat="true" ht="12.75" hidden="false" customHeight="false" outlineLevel="0" collapsed="false">
      <c r="A504" s="1"/>
      <c r="C504" s="0"/>
      <c r="D504" s="0"/>
      <c r="E504" s="3"/>
      <c r="F504" s="3"/>
      <c r="G504" s="4"/>
      <c r="H504" s="0"/>
      <c r="I504" s="0"/>
      <c r="J504" s="5"/>
      <c r="K504" s="5"/>
      <c r="L504" s="6"/>
      <c r="M504" s="5"/>
      <c r="N504" s="7"/>
      <c r="O504" s="7"/>
      <c r="P504" s="7"/>
      <c r="Q504" s="7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8"/>
      <c r="AM504" s="0"/>
      <c r="AN504" s="0"/>
      <c r="AO504" s="0"/>
      <c r="AP504" s="8"/>
      <c r="AQ504" s="0"/>
      <c r="AR504" s="0"/>
      <c r="AS504" s="0"/>
      <c r="AT504" s="0"/>
      <c r="AU504" s="0"/>
      <c r="AV504" s="0"/>
      <c r="AW504" s="8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8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9"/>
      <c r="CP504" s="9"/>
      <c r="CQ504" s="687"/>
      <c r="CR504" s="688"/>
    </row>
    <row r="505" s="66" customFormat="true" ht="12.75" hidden="false" customHeight="false" outlineLevel="0" collapsed="false">
      <c r="A505" s="1"/>
      <c r="C505" s="0"/>
      <c r="D505" s="0"/>
      <c r="E505" s="3"/>
      <c r="F505" s="3"/>
      <c r="G505" s="4"/>
      <c r="H505" s="0"/>
      <c r="I505" s="0"/>
      <c r="J505" s="5"/>
      <c r="K505" s="5"/>
      <c r="L505" s="6"/>
      <c r="M505" s="5"/>
      <c r="N505" s="7"/>
      <c r="O505" s="7"/>
      <c r="P505" s="7"/>
      <c r="Q505" s="7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8"/>
      <c r="AM505" s="0"/>
      <c r="AN505" s="0"/>
      <c r="AO505" s="0"/>
      <c r="AP505" s="8"/>
      <c r="AQ505" s="0"/>
      <c r="AR505" s="0"/>
      <c r="AS505" s="0"/>
      <c r="AT505" s="0"/>
      <c r="AU505" s="0"/>
      <c r="AV505" s="0"/>
      <c r="AW505" s="8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8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9"/>
      <c r="CP505" s="9"/>
      <c r="CQ505" s="687"/>
      <c r="CR505" s="688"/>
    </row>
    <row r="506" s="66" customFormat="true" ht="12.75" hidden="false" customHeight="false" outlineLevel="0" collapsed="false">
      <c r="A506" s="1"/>
      <c r="C506" s="0"/>
      <c r="D506" s="0"/>
      <c r="E506" s="3"/>
      <c r="F506" s="3"/>
      <c r="G506" s="4"/>
      <c r="H506" s="0"/>
      <c r="I506" s="0"/>
      <c r="J506" s="5"/>
      <c r="K506" s="5"/>
      <c r="L506" s="6"/>
      <c r="M506" s="5"/>
      <c r="N506" s="7"/>
      <c r="O506" s="7"/>
      <c r="P506" s="7"/>
      <c r="Q506" s="7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8"/>
      <c r="AM506" s="0"/>
      <c r="AN506" s="0"/>
      <c r="AO506" s="0"/>
      <c r="AP506" s="8"/>
      <c r="AQ506" s="0"/>
      <c r="AR506" s="0"/>
      <c r="AS506" s="0"/>
      <c r="AT506" s="0"/>
      <c r="AU506" s="0"/>
      <c r="AV506" s="0"/>
      <c r="AW506" s="8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8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9"/>
      <c r="CP506" s="9"/>
      <c r="CQ506" s="687"/>
      <c r="CR506" s="688"/>
    </row>
    <row r="507" s="66" customFormat="true" ht="12.75" hidden="false" customHeight="false" outlineLevel="0" collapsed="false">
      <c r="A507" s="1"/>
      <c r="C507" s="0"/>
      <c r="D507" s="0"/>
      <c r="E507" s="3"/>
      <c r="F507" s="3"/>
      <c r="G507" s="4"/>
      <c r="H507" s="0"/>
      <c r="I507" s="0"/>
      <c r="J507" s="5"/>
      <c r="K507" s="5"/>
      <c r="L507" s="6"/>
      <c r="M507" s="5"/>
      <c r="N507" s="7"/>
      <c r="O507" s="7"/>
      <c r="P507" s="7"/>
      <c r="Q507" s="7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8"/>
      <c r="AM507" s="0"/>
      <c r="AN507" s="0"/>
      <c r="AO507" s="0"/>
      <c r="AP507" s="8"/>
      <c r="AQ507" s="0"/>
      <c r="AR507" s="0"/>
      <c r="AS507" s="0"/>
      <c r="AT507" s="0"/>
      <c r="AU507" s="0"/>
      <c r="AV507" s="0"/>
      <c r="AW507" s="8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8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9"/>
      <c r="CP507" s="9"/>
      <c r="CQ507" s="687"/>
      <c r="CR507" s="688"/>
    </row>
    <row r="508" s="66" customFormat="true" ht="12.75" hidden="false" customHeight="false" outlineLevel="0" collapsed="false">
      <c r="A508" s="1"/>
      <c r="C508" s="0"/>
      <c r="D508" s="0"/>
      <c r="E508" s="3"/>
      <c r="F508" s="3"/>
      <c r="G508" s="4"/>
      <c r="H508" s="0"/>
      <c r="I508" s="0"/>
      <c r="J508" s="5"/>
      <c r="K508" s="5"/>
      <c r="L508" s="6"/>
      <c r="M508" s="5"/>
      <c r="N508" s="7"/>
      <c r="O508" s="7"/>
      <c r="P508" s="7"/>
      <c r="Q508" s="7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8"/>
      <c r="AM508" s="0"/>
      <c r="AN508" s="0"/>
      <c r="AO508" s="0"/>
      <c r="AP508" s="8"/>
      <c r="AQ508" s="0"/>
      <c r="AR508" s="0"/>
      <c r="AS508" s="0"/>
      <c r="AT508" s="0"/>
      <c r="AU508" s="0"/>
      <c r="AV508" s="0"/>
      <c r="AW508" s="8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8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9"/>
      <c r="CP508" s="9"/>
      <c r="CQ508" s="687"/>
      <c r="CR508" s="688"/>
    </row>
    <row r="509" s="66" customFormat="true" ht="12.75" hidden="false" customHeight="false" outlineLevel="0" collapsed="false">
      <c r="A509" s="1"/>
      <c r="C509" s="0"/>
      <c r="D509" s="0"/>
      <c r="E509" s="3"/>
      <c r="F509" s="3"/>
      <c r="G509" s="4"/>
      <c r="H509" s="0"/>
      <c r="I509" s="0"/>
      <c r="J509" s="5"/>
      <c r="K509" s="5"/>
      <c r="L509" s="6"/>
      <c r="M509" s="5"/>
      <c r="N509" s="7"/>
      <c r="O509" s="7"/>
      <c r="P509" s="7"/>
      <c r="Q509" s="7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8"/>
      <c r="AM509" s="0"/>
      <c r="AN509" s="0"/>
      <c r="AO509" s="0"/>
      <c r="AP509" s="8"/>
      <c r="AQ509" s="0"/>
      <c r="AR509" s="0"/>
      <c r="AS509" s="0"/>
      <c r="AT509" s="0"/>
      <c r="AU509" s="0"/>
      <c r="AV509" s="0"/>
      <c r="AW509" s="8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8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9"/>
      <c r="CP509" s="9"/>
      <c r="CQ509" s="687"/>
      <c r="CR509" s="688"/>
    </row>
    <row r="510" s="66" customFormat="true" ht="12.75" hidden="false" customHeight="false" outlineLevel="0" collapsed="false">
      <c r="A510" s="1"/>
      <c r="C510" s="0"/>
      <c r="D510" s="0"/>
      <c r="E510" s="3"/>
      <c r="F510" s="3"/>
      <c r="G510" s="4"/>
      <c r="H510" s="0"/>
      <c r="I510" s="0"/>
      <c r="J510" s="5"/>
      <c r="K510" s="5"/>
      <c r="L510" s="6"/>
      <c r="M510" s="5"/>
      <c r="N510" s="7"/>
      <c r="O510" s="7"/>
      <c r="P510" s="7"/>
      <c r="Q510" s="7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8"/>
      <c r="AM510" s="0"/>
      <c r="AN510" s="0"/>
      <c r="AO510" s="0"/>
      <c r="AP510" s="8"/>
      <c r="AQ510" s="0"/>
      <c r="AR510" s="0"/>
      <c r="AS510" s="0"/>
      <c r="AT510" s="0"/>
      <c r="AU510" s="0"/>
      <c r="AV510" s="0"/>
      <c r="AW510" s="8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8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9"/>
      <c r="CP510" s="9"/>
      <c r="CQ510" s="687"/>
      <c r="CR510" s="688"/>
    </row>
    <row r="511" s="66" customFormat="true" ht="12.75" hidden="false" customHeight="false" outlineLevel="0" collapsed="false">
      <c r="A511" s="1"/>
      <c r="C511" s="0"/>
      <c r="D511" s="0"/>
      <c r="E511" s="3"/>
      <c r="F511" s="3"/>
      <c r="G511" s="4"/>
      <c r="H511" s="0"/>
      <c r="I511" s="0"/>
      <c r="J511" s="5"/>
      <c r="K511" s="5"/>
      <c r="L511" s="6"/>
      <c r="M511" s="5"/>
      <c r="N511" s="7"/>
      <c r="O511" s="7"/>
      <c r="P511" s="7"/>
      <c r="Q511" s="7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8"/>
      <c r="AM511" s="0"/>
      <c r="AN511" s="0"/>
      <c r="AO511" s="0"/>
      <c r="AP511" s="8"/>
      <c r="AQ511" s="0"/>
      <c r="AR511" s="0"/>
      <c r="AS511" s="0"/>
      <c r="AT511" s="0"/>
      <c r="AU511" s="0"/>
      <c r="AV511" s="0"/>
      <c r="AW511" s="8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8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9"/>
      <c r="CP511" s="9"/>
      <c r="CQ511" s="687"/>
      <c r="CR511" s="688"/>
    </row>
    <row r="512" s="66" customFormat="true" ht="12.75" hidden="false" customHeight="false" outlineLevel="0" collapsed="false">
      <c r="A512" s="1"/>
      <c r="C512" s="0"/>
      <c r="D512" s="0"/>
      <c r="E512" s="3"/>
      <c r="F512" s="3"/>
      <c r="G512" s="4"/>
      <c r="H512" s="0"/>
      <c r="I512" s="0"/>
      <c r="J512" s="5"/>
      <c r="K512" s="5"/>
      <c r="L512" s="6"/>
      <c r="M512" s="5"/>
      <c r="N512" s="7"/>
      <c r="O512" s="7"/>
      <c r="P512" s="7"/>
      <c r="Q512" s="7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8"/>
      <c r="AM512" s="0"/>
      <c r="AN512" s="0"/>
      <c r="AO512" s="0"/>
      <c r="AP512" s="8"/>
      <c r="AQ512" s="0"/>
      <c r="AR512" s="0"/>
      <c r="AS512" s="0"/>
      <c r="AT512" s="0"/>
      <c r="AU512" s="0"/>
      <c r="AV512" s="0"/>
      <c r="AW512" s="8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8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9"/>
      <c r="CP512" s="9"/>
      <c r="CQ512" s="687"/>
      <c r="CR512" s="688"/>
    </row>
    <row r="513" s="66" customFormat="true" ht="12.75" hidden="false" customHeight="false" outlineLevel="0" collapsed="false">
      <c r="A513" s="1"/>
      <c r="C513" s="0"/>
      <c r="D513" s="0"/>
      <c r="E513" s="3"/>
      <c r="F513" s="3"/>
      <c r="G513" s="4"/>
      <c r="H513" s="0"/>
      <c r="I513" s="0"/>
      <c r="J513" s="5"/>
      <c r="K513" s="5"/>
      <c r="L513" s="6"/>
      <c r="M513" s="5"/>
      <c r="N513" s="7"/>
      <c r="O513" s="7"/>
      <c r="P513" s="7"/>
      <c r="Q513" s="7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8"/>
      <c r="AM513" s="0"/>
      <c r="AN513" s="0"/>
      <c r="AO513" s="0"/>
      <c r="AP513" s="8"/>
      <c r="AQ513" s="0"/>
      <c r="AR513" s="0"/>
      <c r="AS513" s="0"/>
      <c r="AT513" s="0"/>
      <c r="AU513" s="0"/>
      <c r="AV513" s="0"/>
      <c r="AW513" s="8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8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9"/>
      <c r="CP513" s="9"/>
      <c r="CQ513" s="687"/>
      <c r="CR513" s="688"/>
    </row>
    <row r="514" s="66" customFormat="true" ht="12.75" hidden="false" customHeight="false" outlineLevel="0" collapsed="false">
      <c r="A514" s="1"/>
      <c r="C514" s="0"/>
      <c r="D514" s="0"/>
      <c r="E514" s="3"/>
      <c r="F514" s="3"/>
      <c r="G514" s="4"/>
      <c r="H514" s="0"/>
      <c r="I514" s="0"/>
      <c r="J514" s="5"/>
      <c r="K514" s="5"/>
      <c r="L514" s="6"/>
      <c r="M514" s="5"/>
      <c r="N514" s="7"/>
      <c r="O514" s="7"/>
      <c r="P514" s="7"/>
      <c r="Q514" s="7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8"/>
      <c r="AM514" s="0"/>
      <c r="AN514" s="0"/>
      <c r="AO514" s="0"/>
      <c r="AP514" s="8"/>
      <c r="AQ514" s="0"/>
      <c r="AR514" s="0"/>
      <c r="AS514" s="0"/>
      <c r="AT514" s="0"/>
      <c r="AU514" s="0"/>
      <c r="AV514" s="0"/>
      <c r="AW514" s="8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8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9"/>
      <c r="CP514" s="9"/>
      <c r="CQ514" s="687"/>
      <c r="CR514" s="688"/>
    </row>
    <row r="515" s="66" customFormat="true" ht="12.75" hidden="false" customHeight="false" outlineLevel="0" collapsed="false">
      <c r="A515" s="1"/>
      <c r="C515" s="0"/>
      <c r="D515" s="0"/>
      <c r="E515" s="3"/>
      <c r="F515" s="3"/>
      <c r="G515" s="4"/>
      <c r="H515" s="0"/>
      <c r="I515" s="0"/>
      <c r="J515" s="5"/>
      <c r="K515" s="5"/>
      <c r="L515" s="6"/>
      <c r="M515" s="5"/>
      <c r="N515" s="7"/>
      <c r="O515" s="7"/>
      <c r="P515" s="7"/>
      <c r="Q515" s="7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8"/>
      <c r="AM515" s="0"/>
      <c r="AN515" s="0"/>
      <c r="AO515" s="0"/>
      <c r="AP515" s="8"/>
      <c r="AQ515" s="0"/>
      <c r="AR515" s="0"/>
      <c r="AS515" s="0"/>
      <c r="AT515" s="0"/>
      <c r="AU515" s="0"/>
      <c r="AV515" s="0"/>
      <c r="AW515" s="8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8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9"/>
      <c r="CP515" s="9"/>
      <c r="CQ515" s="687"/>
      <c r="CR515" s="688"/>
    </row>
    <row r="516" s="66" customFormat="true" ht="12.75" hidden="false" customHeight="false" outlineLevel="0" collapsed="false">
      <c r="A516" s="1"/>
      <c r="C516" s="0"/>
      <c r="D516" s="0"/>
      <c r="E516" s="3"/>
      <c r="F516" s="3"/>
      <c r="G516" s="4"/>
      <c r="H516" s="0"/>
      <c r="I516" s="0"/>
      <c r="J516" s="5"/>
      <c r="K516" s="5"/>
      <c r="L516" s="6"/>
      <c r="M516" s="5"/>
      <c r="N516" s="7"/>
      <c r="O516" s="7"/>
      <c r="P516" s="7"/>
      <c r="Q516" s="7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8"/>
      <c r="AM516" s="0"/>
      <c r="AN516" s="0"/>
      <c r="AO516" s="0"/>
      <c r="AP516" s="8"/>
      <c r="AQ516" s="0"/>
      <c r="AR516" s="0"/>
      <c r="AS516" s="0"/>
      <c r="AT516" s="0"/>
      <c r="AU516" s="0"/>
      <c r="AV516" s="0"/>
      <c r="AW516" s="8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8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9"/>
      <c r="CP516" s="9"/>
      <c r="CQ516" s="687"/>
      <c r="CR516" s="688"/>
    </row>
    <row r="517" s="66" customFormat="true" ht="12.75" hidden="false" customHeight="false" outlineLevel="0" collapsed="false">
      <c r="A517" s="1"/>
      <c r="C517" s="0"/>
      <c r="D517" s="0"/>
      <c r="E517" s="3"/>
      <c r="F517" s="3"/>
      <c r="G517" s="4"/>
      <c r="H517" s="0"/>
      <c r="I517" s="0"/>
      <c r="J517" s="5"/>
      <c r="K517" s="5"/>
      <c r="L517" s="6"/>
      <c r="M517" s="5"/>
      <c r="N517" s="7"/>
      <c r="O517" s="7"/>
      <c r="P517" s="7"/>
      <c r="Q517" s="7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8"/>
      <c r="AM517" s="0"/>
      <c r="AN517" s="0"/>
      <c r="AO517" s="0"/>
      <c r="AP517" s="8"/>
      <c r="AQ517" s="0"/>
      <c r="AR517" s="0"/>
      <c r="AS517" s="0"/>
      <c r="AT517" s="0"/>
      <c r="AU517" s="0"/>
      <c r="AV517" s="0"/>
      <c r="AW517" s="8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8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9"/>
      <c r="CP517" s="9"/>
      <c r="CQ517" s="687"/>
      <c r="CR517" s="688"/>
    </row>
    <row r="518" s="66" customFormat="true" ht="12.75" hidden="false" customHeight="false" outlineLevel="0" collapsed="false">
      <c r="A518" s="1"/>
      <c r="C518" s="0"/>
      <c r="D518" s="0"/>
      <c r="E518" s="3"/>
      <c r="F518" s="3"/>
      <c r="G518" s="4"/>
      <c r="H518" s="0"/>
      <c r="I518" s="0"/>
      <c r="J518" s="5"/>
      <c r="K518" s="5"/>
      <c r="L518" s="6"/>
      <c r="M518" s="5"/>
      <c r="N518" s="7"/>
      <c r="O518" s="7"/>
      <c r="P518" s="7"/>
      <c r="Q518" s="7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8"/>
      <c r="AM518" s="0"/>
      <c r="AN518" s="0"/>
      <c r="AO518" s="0"/>
      <c r="AP518" s="8"/>
      <c r="AQ518" s="0"/>
      <c r="AR518" s="0"/>
      <c r="AS518" s="0"/>
      <c r="AT518" s="0"/>
      <c r="AU518" s="0"/>
      <c r="AV518" s="0"/>
      <c r="AW518" s="8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8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9"/>
      <c r="CP518" s="9"/>
      <c r="CQ518" s="687"/>
      <c r="CR518" s="688"/>
    </row>
    <row r="519" s="66" customFormat="true" ht="12.75" hidden="false" customHeight="false" outlineLevel="0" collapsed="false">
      <c r="A519" s="1"/>
      <c r="C519" s="0"/>
      <c r="D519" s="0"/>
      <c r="E519" s="3"/>
      <c r="F519" s="3"/>
      <c r="G519" s="4"/>
      <c r="H519" s="0"/>
      <c r="I519" s="0"/>
      <c r="J519" s="5"/>
      <c r="K519" s="5"/>
      <c r="L519" s="6"/>
      <c r="M519" s="5"/>
      <c r="N519" s="7"/>
      <c r="O519" s="7"/>
      <c r="P519" s="7"/>
      <c r="Q519" s="7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8"/>
      <c r="AM519" s="0"/>
      <c r="AN519" s="0"/>
      <c r="AO519" s="0"/>
      <c r="AP519" s="8"/>
      <c r="AQ519" s="0"/>
      <c r="AR519" s="0"/>
      <c r="AS519" s="0"/>
      <c r="AT519" s="0"/>
      <c r="AU519" s="0"/>
      <c r="AV519" s="0"/>
      <c r="AW519" s="8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8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9"/>
      <c r="CP519" s="9"/>
      <c r="CQ519" s="687"/>
      <c r="CR519" s="688"/>
    </row>
    <row r="520" s="66" customFormat="true" ht="12.75" hidden="false" customHeight="false" outlineLevel="0" collapsed="false">
      <c r="A520" s="1"/>
      <c r="C520" s="0"/>
      <c r="D520" s="0"/>
      <c r="E520" s="3"/>
      <c r="F520" s="3"/>
      <c r="G520" s="4"/>
      <c r="H520" s="0"/>
      <c r="I520" s="0"/>
      <c r="J520" s="5"/>
      <c r="K520" s="5"/>
      <c r="L520" s="6"/>
      <c r="M520" s="5"/>
      <c r="N520" s="7"/>
      <c r="O520" s="7"/>
      <c r="P520" s="7"/>
      <c r="Q520" s="7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8"/>
      <c r="AM520" s="0"/>
      <c r="AN520" s="0"/>
      <c r="AO520" s="0"/>
      <c r="AP520" s="8"/>
      <c r="AQ520" s="0"/>
      <c r="AR520" s="0"/>
      <c r="AS520" s="0"/>
      <c r="AT520" s="0"/>
      <c r="AU520" s="0"/>
      <c r="AV520" s="0"/>
      <c r="AW520" s="8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8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9"/>
      <c r="CP520" s="9"/>
      <c r="CQ520" s="687"/>
      <c r="CR520" s="688"/>
    </row>
    <row r="521" s="66" customFormat="true" ht="12.75" hidden="false" customHeight="false" outlineLevel="0" collapsed="false">
      <c r="A521" s="1"/>
      <c r="C521" s="0"/>
      <c r="D521" s="0"/>
      <c r="E521" s="3"/>
      <c r="F521" s="3"/>
      <c r="G521" s="4"/>
      <c r="H521" s="0"/>
      <c r="I521" s="0"/>
      <c r="J521" s="5"/>
      <c r="K521" s="5"/>
      <c r="L521" s="6"/>
      <c r="M521" s="5"/>
      <c r="N521" s="7"/>
      <c r="O521" s="7"/>
      <c r="P521" s="7"/>
      <c r="Q521" s="7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8"/>
      <c r="AM521" s="0"/>
      <c r="AN521" s="0"/>
      <c r="AO521" s="0"/>
      <c r="AP521" s="8"/>
      <c r="AQ521" s="0"/>
      <c r="AR521" s="0"/>
      <c r="AS521" s="0"/>
      <c r="AT521" s="0"/>
      <c r="AU521" s="0"/>
      <c r="AV521" s="0"/>
      <c r="AW521" s="8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8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9"/>
      <c r="CP521" s="9"/>
      <c r="CQ521" s="687"/>
      <c r="CR521" s="688"/>
    </row>
    <row r="522" s="66" customFormat="true" ht="12.75" hidden="false" customHeight="false" outlineLevel="0" collapsed="false">
      <c r="A522" s="1"/>
      <c r="C522" s="0"/>
      <c r="D522" s="0"/>
      <c r="E522" s="3"/>
      <c r="F522" s="3"/>
      <c r="G522" s="4"/>
      <c r="H522" s="0"/>
      <c r="I522" s="0"/>
      <c r="J522" s="5"/>
      <c r="K522" s="5"/>
      <c r="L522" s="6"/>
      <c r="M522" s="5"/>
      <c r="N522" s="7"/>
      <c r="O522" s="7"/>
      <c r="P522" s="7"/>
      <c r="Q522" s="7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8"/>
      <c r="AM522" s="0"/>
      <c r="AN522" s="0"/>
      <c r="AO522" s="0"/>
      <c r="AP522" s="8"/>
      <c r="AQ522" s="0"/>
      <c r="AR522" s="0"/>
      <c r="AS522" s="0"/>
      <c r="AT522" s="0"/>
      <c r="AU522" s="0"/>
      <c r="AV522" s="0"/>
      <c r="AW522" s="8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8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9"/>
      <c r="CP522" s="9"/>
      <c r="CQ522" s="687"/>
      <c r="CR522" s="688"/>
    </row>
    <row r="523" s="66" customFormat="true" ht="12.75" hidden="false" customHeight="false" outlineLevel="0" collapsed="false">
      <c r="A523" s="1"/>
      <c r="C523" s="0"/>
      <c r="D523" s="0"/>
      <c r="E523" s="3"/>
      <c r="F523" s="3"/>
      <c r="G523" s="4"/>
      <c r="H523" s="0"/>
      <c r="I523" s="0"/>
      <c r="J523" s="5"/>
      <c r="K523" s="5"/>
      <c r="L523" s="6"/>
      <c r="M523" s="5"/>
      <c r="N523" s="7"/>
      <c r="O523" s="7"/>
      <c r="P523" s="7"/>
      <c r="Q523" s="7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8"/>
      <c r="AM523" s="0"/>
      <c r="AN523" s="0"/>
      <c r="AO523" s="0"/>
      <c r="AP523" s="8"/>
      <c r="AQ523" s="0"/>
      <c r="AR523" s="0"/>
      <c r="AS523" s="0"/>
      <c r="AT523" s="0"/>
      <c r="AU523" s="0"/>
      <c r="AV523" s="0"/>
      <c r="AW523" s="8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8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9"/>
      <c r="CP523" s="9"/>
      <c r="CQ523" s="687"/>
      <c r="CR523" s="688"/>
    </row>
    <row r="524" s="66" customFormat="true" ht="12.75" hidden="false" customHeight="false" outlineLevel="0" collapsed="false">
      <c r="A524" s="1"/>
      <c r="C524" s="0"/>
      <c r="D524" s="0"/>
      <c r="E524" s="3"/>
      <c r="F524" s="3"/>
      <c r="G524" s="4"/>
      <c r="H524" s="0"/>
      <c r="I524" s="0"/>
      <c r="J524" s="5"/>
      <c r="K524" s="5"/>
      <c r="L524" s="6"/>
      <c r="M524" s="5"/>
      <c r="N524" s="7"/>
      <c r="O524" s="7"/>
      <c r="P524" s="7"/>
      <c r="Q524" s="7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8"/>
      <c r="AM524" s="0"/>
      <c r="AN524" s="0"/>
      <c r="AO524" s="0"/>
      <c r="AP524" s="8"/>
      <c r="AQ524" s="0"/>
      <c r="AR524" s="0"/>
      <c r="AS524" s="0"/>
      <c r="AT524" s="0"/>
      <c r="AU524" s="0"/>
      <c r="AV524" s="0"/>
      <c r="AW524" s="8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8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9"/>
      <c r="CP524" s="9"/>
      <c r="CQ524" s="687"/>
      <c r="CR524" s="688"/>
    </row>
    <row r="525" s="66" customFormat="true" ht="12.75" hidden="false" customHeight="false" outlineLevel="0" collapsed="false">
      <c r="A525" s="1"/>
      <c r="C525" s="0"/>
      <c r="D525" s="0"/>
      <c r="E525" s="3"/>
      <c r="F525" s="3"/>
      <c r="G525" s="4"/>
      <c r="H525" s="0"/>
      <c r="I525" s="0"/>
      <c r="J525" s="5"/>
      <c r="K525" s="5"/>
      <c r="L525" s="6"/>
      <c r="M525" s="5"/>
      <c r="N525" s="7"/>
      <c r="O525" s="7"/>
      <c r="P525" s="7"/>
      <c r="Q525" s="7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8"/>
      <c r="AM525" s="0"/>
      <c r="AN525" s="0"/>
      <c r="AO525" s="0"/>
      <c r="AP525" s="8"/>
      <c r="AQ525" s="0"/>
      <c r="AR525" s="0"/>
      <c r="AS525" s="0"/>
      <c r="AT525" s="0"/>
      <c r="AU525" s="0"/>
      <c r="AV525" s="0"/>
      <c r="AW525" s="8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8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9"/>
      <c r="CP525" s="9"/>
      <c r="CQ525" s="687"/>
      <c r="CR525" s="688"/>
    </row>
    <row r="526" s="66" customFormat="true" ht="12.75" hidden="false" customHeight="false" outlineLevel="0" collapsed="false">
      <c r="A526" s="1"/>
      <c r="C526" s="0"/>
      <c r="D526" s="0"/>
      <c r="E526" s="3"/>
      <c r="F526" s="3"/>
      <c r="G526" s="4"/>
      <c r="H526" s="0"/>
      <c r="I526" s="0"/>
      <c r="J526" s="5"/>
      <c r="K526" s="5"/>
      <c r="L526" s="6"/>
      <c r="M526" s="5"/>
      <c r="N526" s="7"/>
      <c r="O526" s="7"/>
      <c r="P526" s="7"/>
      <c r="Q526" s="7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8"/>
      <c r="AM526" s="0"/>
      <c r="AN526" s="0"/>
      <c r="AO526" s="0"/>
      <c r="AP526" s="8"/>
      <c r="AQ526" s="0"/>
      <c r="AR526" s="0"/>
      <c r="AS526" s="0"/>
      <c r="AT526" s="0"/>
      <c r="AU526" s="0"/>
      <c r="AV526" s="0"/>
      <c r="AW526" s="8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8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9"/>
      <c r="CP526" s="9"/>
      <c r="CQ526" s="687"/>
      <c r="CR526" s="688"/>
    </row>
    <row r="527" s="66" customFormat="true" ht="12.75" hidden="false" customHeight="false" outlineLevel="0" collapsed="false">
      <c r="A527" s="1"/>
      <c r="C527" s="0"/>
      <c r="D527" s="0"/>
      <c r="E527" s="3"/>
      <c r="F527" s="3"/>
      <c r="G527" s="4"/>
      <c r="H527" s="0"/>
      <c r="I527" s="0"/>
      <c r="J527" s="5"/>
      <c r="K527" s="5"/>
      <c r="L527" s="6"/>
      <c r="M527" s="5"/>
      <c r="N527" s="7"/>
      <c r="O527" s="7"/>
      <c r="P527" s="7"/>
      <c r="Q527" s="7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8"/>
      <c r="AM527" s="0"/>
      <c r="AN527" s="0"/>
      <c r="AO527" s="0"/>
      <c r="AP527" s="8"/>
      <c r="AQ527" s="0"/>
      <c r="AR527" s="0"/>
      <c r="AS527" s="0"/>
      <c r="AT527" s="0"/>
      <c r="AU527" s="0"/>
      <c r="AV527" s="0"/>
      <c r="AW527" s="8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8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9"/>
      <c r="CP527" s="9"/>
      <c r="CQ527" s="687"/>
      <c r="CR527" s="688"/>
    </row>
    <row r="528" s="66" customFormat="true" ht="12.75" hidden="false" customHeight="false" outlineLevel="0" collapsed="false">
      <c r="A528" s="1"/>
      <c r="C528" s="0"/>
      <c r="D528" s="0"/>
      <c r="E528" s="3"/>
      <c r="F528" s="3"/>
      <c r="G528" s="4"/>
      <c r="H528" s="0"/>
      <c r="I528" s="0"/>
      <c r="J528" s="5"/>
      <c r="K528" s="5"/>
      <c r="L528" s="6"/>
      <c r="M528" s="5"/>
      <c r="N528" s="7"/>
      <c r="O528" s="7"/>
      <c r="P528" s="7"/>
      <c r="Q528" s="7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8"/>
      <c r="AM528" s="0"/>
      <c r="AN528" s="0"/>
      <c r="AO528" s="0"/>
      <c r="AP528" s="8"/>
      <c r="AQ528" s="0"/>
      <c r="AR528" s="0"/>
      <c r="AS528" s="0"/>
      <c r="AT528" s="0"/>
      <c r="AU528" s="0"/>
      <c r="AV528" s="0"/>
      <c r="AW528" s="8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8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9"/>
      <c r="CP528" s="9"/>
      <c r="CQ528" s="687"/>
      <c r="CR528" s="688"/>
    </row>
    <row r="529" s="66" customFormat="true" ht="12.75" hidden="false" customHeight="false" outlineLevel="0" collapsed="false">
      <c r="A529" s="1"/>
      <c r="C529" s="0"/>
      <c r="D529" s="0"/>
      <c r="E529" s="3"/>
      <c r="F529" s="3"/>
      <c r="G529" s="4"/>
      <c r="H529" s="0"/>
      <c r="I529" s="0"/>
      <c r="J529" s="5"/>
      <c r="K529" s="5"/>
      <c r="L529" s="6"/>
      <c r="M529" s="5"/>
      <c r="N529" s="7"/>
      <c r="O529" s="7"/>
      <c r="P529" s="7"/>
      <c r="Q529" s="7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8"/>
      <c r="AM529" s="0"/>
      <c r="AN529" s="0"/>
      <c r="AO529" s="0"/>
      <c r="AP529" s="8"/>
      <c r="AQ529" s="0"/>
      <c r="AR529" s="0"/>
      <c r="AS529" s="0"/>
      <c r="AT529" s="0"/>
      <c r="AU529" s="0"/>
      <c r="AV529" s="0"/>
      <c r="AW529" s="8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8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9"/>
      <c r="CP529" s="9"/>
      <c r="CQ529" s="687"/>
      <c r="CR529" s="688"/>
    </row>
    <row r="530" s="66" customFormat="true" ht="12.75" hidden="false" customHeight="false" outlineLevel="0" collapsed="false">
      <c r="A530" s="1"/>
      <c r="C530" s="0"/>
      <c r="D530" s="0"/>
      <c r="E530" s="3"/>
      <c r="F530" s="3"/>
      <c r="G530" s="4"/>
      <c r="H530" s="0"/>
      <c r="I530" s="0"/>
      <c r="J530" s="5"/>
      <c r="K530" s="5"/>
      <c r="L530" s="6"/>
      <c r="M530" s="5"/>
      <c r="N530" s="7"/>
      <c r="O530" s="7"/>
      <c r="P530" s="7"/>
      <c r="Q530" s="7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8"/>
      <c r="AM530" s="0"/>
      <c r="AN530" s="0"/>
      <c r="AO530" s="0"/>
      <c r="AP530" s="8"/>
      <c r="AQ530" s="0"/>
      <c r="AR530" s="0"/>
      <c r="AS530" s="0"/>
      <c r="AT530" s="0"/>
      <c r="AU530" s="0"/>
      <c r="AV530" s="0"/>
      <c r="AW530" s="8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8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9"/>
      <c r="CP530" s="9"/>
      <c r="CQ530" s="687"/>
      <c r="CR530" s="688"/>
    </row>
    <row r="531" s="66" customFormat="true" ht="12.75" hidden="false" customHeight="false" outlineLevel="0" collapsed="false">
      <c r="A531" s="1"/>
      <c r="C531" s="0"/>
      <c r="D531" s="0"/>
      <c r="E531" s="3"/>
      <c r="F531" s="3"/>
      <c r="G531" s="4"/>
      <c r="H531" s="0"/>
      <c r="I531" s="0"/>
      <c r="J531" s="5"/>
      <c r="K531" s="5"/>
      <c r="L531" s="6"/>
      <c r="M531" s="5"/>
      <c r="N531" s="7"/>
      <c r="O531" s="7"/>
      <c r="P531" s="7"/>
      <c r="Q531" s="7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8"/>
      <c r="AM531" s="0"/>
      <c r="AN531" s="0"/>
      <c r="AO531" s="0"/>
      <c r="AP531" s="8"/>
      <c r="AQ531" s="0"/>
      <c r="AR531" s="0"/>
      <c r="AS531" s="0"/>
      <c r="AT531" s="0"/>
      <c r="AU531" s="0"/>
      <c r="AV531" s="0"/>
      <c r="AW531" s="8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8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9"/>
      <c r="CP531" s="9"/>
      <c r="CQ531" s="687"/>
      <c r="CR531" s="688"/>
    </row>
    <row r="532" s="66" customFormat="true" ht="12.75" hidden="false" customHeight="false" outlineLevel="0" collapsed="false">
      <c r="A532" s="1"/>
      <c r="C532" s="0"/>
      <c r="D532" s="0"/>
      <c r="E532" s="3"/>
      <c r="F532" s="3"/>
      <c r="G532" s="4"/>
      <c r="H532" s="0"/>
      <c r="I532" s="0"/>
      <c r="J532" s="5"/>
      <c r="K532" s="5"/>
      <c r="L532" s="6"/>
      <c r="M532" s="5"/>
      <c r="N532" s="7"/>
      <c r="O532" s="7"/>
      <c r="P532" s="7"/>
      <c r="Q532" s="7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8"/>
      <c r="AM532" s="0"/>
      <c r="AN532" s="0"/>
      <c r="AO532" s="0"/>
      <c r="AP532" s="8"/>
      <c r="AQ532" s="0"/>
      <c r="AR532" s="0"/>
      <c r="AS532" s="0"/>
      <c r="AT532" s="0"/>
      <c r="AU532" s="0"/>
      <c r="AV532" s="0"/>
      <c r="AW532" s="8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8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9"/>
      <c r="CP532" s="9"/>
      <c r="CQ532" s="687"/>
      <c r="CR532" s="688"/>
    </row>
    <row r="533" s="66" customFormat="true" ht="12.75" hidden="false" customHeight="false" outlineLevel="0" collapsed="false">
      <c r="A533" s="1"/>
      <c r="C533" s="0"/>
      <c r="D533" s="0"/>
      <c r="E533" s="3"/>
      <c r="F533" s="3"/>
      <c r="G533" s="4"/>
      <c r="H533" s="0"/>
      <c r="I533" s="0"/>
      <c r="J533" s="5"/>
      <c r="K533" s="5"/>
      <c r="L533" s="6"/>
      <c r="M533" s="5"/>
      <c r="N533" s="7"/>
      <c r="O533" s="7"/>
      <c r="P533" s="7"/>
      <c r="Q533" s="7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8"/>
      <c r="AM533" s="0"/>
      <c r="AN533" s="0"/>
      <c r="AO533" s="0"/>
      <c r="AP533" s="8"/>
      <c r="AQ533" s="0"/>
      <c r="AR533" s="0"/>
      <c r="AS533" s="0"/>
      <c r="AT533" s="0"/>
      <c r="AU533" s="0"/>
      <c r="AV533" s="0"/>
      <c r="AW533" s="8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8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9"/>
      <c r="CP533" s="9"/>
      <c r="CQ533" s="687"/>
      <c r="CR533" s="688"/>
    </row>
    <row r="534" s="66" customFormat="true" ht="12.75" hidden="false" customHeight="false" outlineLevel="0" collapsed="false">
      <c r="A534" s="1"/>
      <c r="C534" s="0"/>
      <c r="D534" s="0"/>
      <c r="E534" s="3"/>
      <c r="F534" s="3"/>
      <c r="G534" s="4"/>
      <c r="H534" s="0"/>
      <c r="I534" s="0"/>
      <c r="J534" s="5"/>
      <c r="K534" s="5"/>
      <c r="L534" s="6"/>
      <c r="M534" s="5"/>
      <c r="N534" s="7"/>
      <c r="O534" s="7"/>
      <c r="P534" s="7"/>
      <c r="Q534" s="7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8"/>
      <c r="AM534" s="0"/>
      <c r="AN534" s="0"/>
      <c r="AO534" s="0"/>
      <c r="AP534" s="8"/>
      <c r="AQ534" s="0"/>
      <c r="AR534" s="0"/>
      <c r="AS534" s="0"/>
      <c r="AT534" s="0"/>
      <c r="AU534" s="0"/>
      <c r="AV534" s="0"/>
      <c r="AW534" s="8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8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9"/>
      <c r="CP534" s="9"/>
      <c r="CQ534" s="687"/>
      <c r="CR534" s="688"/>
    </row>
    <row r="535" s="66" customFormat="true" ht="12.75" hidden="false" customHeight="false" outlineLevel="0" collapsed="false">
      <c r="A535" s="1"/>
      <c r="C535" s="0"/>
      <c r="D535" s="0"/>
      <c r="E535" s="3"/>
      <c r="F535" s="3"/>
      <c r="G535" s="4"/>
      <c r="H535" s="0"/>
      <c r="I535" s="0"/>
      <c r="J535" s="5"/>
      <c r="K535" s="5"/>
      <c r="L535" s="6"/>
      <c r="M535" s="5"/>
      <c r="N535" s="7"/>
      <c r="O535" s="7"/>
      <c r="P535" s="7"/>
      <c r="Q535" s="7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8"/>
      <c r="AM535" s="0"/>
      <c r="AN535" s="0"/>
      <c r="AO535" s="0"/>
      <c r="AP535" s="8"/>
      <c r="AQ535" s="0"/>
      <c r="AR535" s="0"/>
      <c r="AS535" s="0"/>
      <c r="AT535" s="0"/>
      <c r="AU535" s="0"/>
      <c r="AV535" s="0"/>
      <c r="AW535" s="8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8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9"/>
      <c r="CP535" s="9"/>
      <c r="CQ535" s="687"/>
      <c r="CR535" s="688"/>
    </row>
    <row r="536" s="66" customFormat="true" ht="12.75" hidden="false" customHeight="false" outlineLevel="0" collapsed="false">
      <c r="A536" s="1"/>
      <c r="C536" s="0"/>
      <c r="D536" s="0"/>
      <c r="E536" s="3"/>
      <c r="F536" s="3"/>
      <c r="G536" s="4"/>
      <c r="H536" s="0"/>
      <c r="I536" s="0"/>
      <c r="J536" s="5"/>
      <c r="K536" s="5"/>
      <c r="L536" s="6"/>
      <c r="M536" s="5"/>
      <c r="N536" s="7"/>
      <c r="O536" s="7"/>
      <c r="P536" s="7"/>
      <c r="Q536" s="7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8"/>
      <c r="AM536" s="0"/>
      <c r="AN536" s="0"/>
      <c r="AO536" s="0"/>
      <c r="AP536" s="8"/>
      <c r="AQ536" s="0"/>
      <c r="AR536" s="0"/>
      <c r="AS536" s="0"/>
      <c r="AT536" s="0"/>
      <c r="AU536" s="0"/>
      <c r="AV536" s="0"/>
      <c r="AW536" s="8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8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9"/>
      <c r="CP536" s="9"/>
      <c r="CQ536" s="687"/>
      <c r="CR536" s="688"/>
    </row>
    <row r="537" s="66" customFormat="true" ht="12.75" hidden="false" customHeight="false" outlineLevel="0" collapsed="false">
      <c r="A537" s="1"/>
      <c r="C537" s="0"/>
      <c r="D537" s="0"/>
      <c r="E537" s="3"/>
      <c r="F537" s="3"/>
      <c r="G537" s="4"/>
      <c r="H537" s="0"/>
      <c r="I537" s="0"/>
      <c r="J537" s="5"/>
      <c r="K537" s="5"/>
      <c r="L537" s="6"/>
      <c r="M537" s="5"/>
      <c r="N537" s="7"/>
      <c r="O537" s="7"/>
      <c r="P537" s="7"/>
      <c r="Q537" s="7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8"/>
      <c r="AM537" s="0"/>
      <c r="AN537" s="0"/>
      <c r="AO537" s="0"/>
      <c r="AP537" s="8"/>
      <c r="AQ537" s="0"/>
      <c r="AR537" s="0"/>
      <c r="AS537" s="0"/>
      <c r="AT537" s="0"/>
      <c r="AU537" s="0"/>
      <c r="AV537" s="0"/>
      <c r="AW537" s="8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8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9"/>
      <c r="CP537" s="9"/>
      <c r="CQ537" s="687"/>
      <c r="CR537" s="688"/>
    </row>
    <row r="538" s="66" customFormat="true" ht="12.75" hidden="false" customHeight="false" outlineLevel="0" collapsed="false">
      <c r="A538" s="1"/>
      <c r="C538" s="0"/>
      <c r="D538" s="0"/>
      <c r="E538" s="3"/>
      <c r="F538" s="3"/>
      <c r="G538" s="4"/>
      <c r="H538" s="0"/>
      <c r="I538" s="0"/>
      <c r="J538" s="5"/>
      <c r="K538" s="5"/>
      <c r="L538" s="6"/>
      <c r="M538" s="5"/>
      <c r="N538" s="7"/>
      <c r="O538" s="7"/>
      <c r="P538" s="7"/>
      <c r="Q538" s="7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8"/>
      <c r="AM538" s="0"/>
      <c r="AN538" s="0"/>
      <c r="AO538" s="0"/>
      <c r="AP538" s="8"/>
      <c r="AQ538" s="0"/>
      <c r="AR538" s="0"/>
      <c r="AS538" s="0"/>
      <c r="AT538" s="0"/>
      <c r="AU538" s="0"/>
      <c r="AV538" s="0"/>
      <c r="AW538" s="8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8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9"/>
      <c r="CP538" s="9"/>
      <c r="CQ538" s="687"/>
      <c r="CR538" s="688"/>
    </row>
    <row r="539" s="66" customFormat="true" ht="12.75" hidden="false" customHeight="false" outlineLevel="0" collapsed="false">
      <c r="A539" s="1"/>
      <c r="C539" s="0"/>
      <c r="D539" s="0"/>
      <c r="E539" s="3"/>
      <c r="F539" s="3"/>
      <c r="G539" s="4"/>
      <c r="H539" s="0"/>
      <c r="I539" s="0"/>
      <c r="J539" s="5"/>
      <c r="K539" s="5"/>
      <c r="L539" s="6"/>
      <c r="M539" s="5"/>
      <c r="N539" s="7"/>
      <c r="O539" s="7"/>
      <c r="P539" s="7"/>
      <c r="Q539" s="7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8"/>
      <c r="AM539" s="0"/>
      <c r="AN539" s="0"/>
      <c r="AO539" s="0"/>
      <c r="AP539" s="8"/>
      <c r="AQ539" s="0"/>
      <c r="AR539" s="0"/>
      <c r="AS539" s="0"/>
      <c r="AT539" s="0"/>
      <c r="AU539" s="0"/>
      <c r="AV539" s="0"/>
      <c r="AW539" s="8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8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9"/>
      <c r="CP539" s="9"/>
      <c r="CQ539" s="687"/>
      <c r="CR539" s="688"/>
    </row>
    <row r="540" s="66" customFormat="true" ht="12.75" hidden="false" customHeight="false" outlineLevel="0" collapsed="false">
      <c r="A540" s="1"/>
      <c r="C540" s="0"/>
      <c r="D540" s="0"/>
      <c r="E540" s="3"/>
      <c r="F540" s="3"/>
      <c r="G540" s="4"/>
      <c r="H540" s="0"/>
      <c r="I540" s="0"/>
      <c r="J540" s="5"/>
      <c r="K540" s="5"/>
      <c r="L540" s="6"/>
      <c r="M540" s="5"/>
      <c r="N540" s="7"/>
      <c r="O540" s="7"/>
      <c r="P540" s="7"/>
      <c r="Q540" s="7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8"/>
      <c r="AM540" s="0"/>
      <c r="AN540" s="0"/>
      <c r="AO540" s="0"/>
      <c r="AP540" s="8"/>
      <c r="AQ540" s="0"/>
      <c r="AR540" s="0"/>
      <c r="AS540" s="0"/>
      <c r="AT540" s="0"/>
      <c r="AU540" s="0"/>
      <c r="AV540" s="0"/>
      <c r="AW540" s="8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8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9"/>
      <c r="CP540" s="9"/>
      <c r="CQ540" s="687"/>
      <c r="CR540" s="688"/>
    </row>
    <row r="541" s="66" customFormat="true" ht="12.75" hidden="false" customHeight="false" outlineLevel="0" collapsed="false">
      <c r="A541" s="1"/>
      <c r="C541" s="0"/>
      <c r="D541" s="0"/>
      <c r="E541" s="3"/>
      <c r="F541" s="3"/>
      <c r="G541" s="4"/>
      <c r="H541" s="0"/>
      <c r="I541" s="0"/>
      <c r="J541" s="5"/>
      <c r="K541" s="5"/>
      <c r="L541" s="6"/>
      <c r="M541" s="5"/>
      <c r="N541" s="7"/>
      <c r="O541" s="7"/>
      <c r="P541" s="7"/>
      <c r="Q541" s="7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8"/>
      <c r="AM541" s="0"/>
      <c r="AN541" s="0"/>
      <c r="AO541" s="0"/>
      <c r="AP541" s="8"/>
      <c r="AQ541" s="0"/>
      <c r="AR541" s="0"/>
      <c r="AS541" s="0"/>
      <c r="AT541" s="0"/>
      <c r="AU541" s="0"/>
      <c r="AV541" s="0"/>
      <c r="AW541" s="8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8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9"/>
      <c r="CP541" s="9"/>
      <c r="CQ541" s="687"/>
      <c r="CR541" s="688"/>
    </row>
    <row r="542" s="66" customFormat="true" ht="12.75" hidden="false" customHeight="false" outlineLevel="0" collapsed="false">
      <c r="A542" s="1"/>
      <c r="C542" s="0"/>
      <c r="D542" s="0"/>
      <c r="E542" s="3"/>
      <c r="F542" s="3"/>
      <c r="G542" s="4"/>
      <c r="H542" s="0"/>
      <c r="I542" s="0"/>
      <c r="J542" s="5"/>
      <c r="K542" s="5"/>
      <c r="L542" s="6"/>
      <c r="M542" s="5"/>
      <c r="N542" s="7"/>
      <c r="O542" s="7"/>
      <c r="P542" s="7"/>
      <c r="Q542" s="7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8"/>
      <c r="AM542" s="0"/>
      <c r="AN542" s="0"/>
      <c r="AO542" s="0"/>
      <c r="AP542" s="8"/>
      <c r="AQ542" s="0"/>
      <c r="AR542" s="0"/>
      <c r="AS542" s="0"/>
      <c r="AT542" s="0"/>
      <c r="AU542" s="0"/>
      <c r="AV542" s="0"/>
      <c r="AW542" s="8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8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9"/>
      <c r="CP542" s="9"/>
      <c r="CQ542" s="687"/>
      <c r="CR542" s="688"/>
    </row>
    <row r="543" s="66" customFormat="true" ht="12.75" hidden="false" customHeight="false" outlineLevel="0" collapsed="false">
      <c r="A543" s="1"/>
      <c r="C543" s="0"/>
      <c r="D543" s="0"/>
      <c r="E543" s="3"/>
      <c r="F543" s="3"/>
      <c r="G543" s="4"/>
      <c r="H543" s="0"/>
      <c r="I543" s="0"/>
      <c r="J543" s="5"/>
      <c r="K543" s="5"/>
      <c r="L543" s="6"/>
      <c r="M543" s="5"/>
      <c r="N543" s="7"/>
      <c r="O543" s="7"/>
      <c r="P543" s="7"/>
      <c r="Q543" s="7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8"/>
      <c r="AM543" s="0"/>
      <c r="AN543" s="0"/>
      <c r="AO543" s="0"/>
      <c r="AP543" s="8"/>
      <c r="AQ543" s="0"/>
      <c r="AR543" s="0"/>
      <c r="AS543" s="0"/>
      <c r="AT543" s="0"/>
      <c r="AU543" s="0"/>
      <c r="AV543" s="0"/>
      <c r="AW543" s="8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8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9"/>
      <c r="CP543" s="9"/>
      <c r="CQ543" s="687"/>
      <c r="CR543" s="688"/>
    </row>
    <row r="544" s="66" customFormat="true" ht="12.75" hidden="false" customHeight="false" outlineLevel="0" collapsed="false">
      <c r="A544" s="1"/>
      <c r="C544" s="0"/>
      <c r="D544" s="0"/>
      <c r="E544" s="3"/>
      <c r="F544" s="3"/>
      <c r="G544" s="4"/>
      <c r="H544" s="0"/>
      <c r="I544" s="0"/>
      <c r="J544" s="5"/>
      <c r="K544" s="5"/>
      <c r="L544" s="6"/>
      <c r="M544" s="5"/>
      <c r="N544" s="7"/>
      <c r="O544" s="7"/>
      <c r="P544" s="7"/>
      <c r="Q544" s="7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8"/>
      <c r="AM544" s="0"/>
      <c r="AN544" s="0"/>
      <c r="AO544" s="0"/>
      <c r="AP544" s="8"/>
      <c r="AQ544" s="0"/>
      <c r="AR544" s="0"/>
      <c r="AS544" s="0"/>
      <c r="AT544" s="0"/>
      <c r="AU544" s="0"/>
      <c r="AV544" s="0"/>
      <c r="AW544" s="8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8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9"/>
      <c r="CP544" s="9"/>
      <c r="CQ544" s="687"/>
      <c r="CR544" s="688"/>
    </row>
    <row r="545" s="66" customFormat="true" ht="12.75" hidden="false" customHeight="false" outlineLevel="0" collapsed="false">
      <c r="A545" s="1"/>
      <c r="C545" s="0"/>
      <c r="D545" s="0"/>
      <c r="E545" s="3"/>
      <c r="F545" s="3"/>
      <c r="G545" s="4"/>
      <c r="H545" s="0"/>
      <c r="I545" s="0"/>
      <c r="J545" s="5"/>
      <c r="K545" s="5"/>
      <c r="L545" s="6"/>
      <c r="M545" s="5"/>
      <c r="N545" s="7"/>
      <c r="O545" s="7"/>
      <c r="P545" s="7"/>
      <c r="Q545" s="7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8"/>
      <c r="AM545" s="0"/>
      <c r="AN545" s="0"/>
      <c r="AO545" s="0"/>
      <c r="AP545" s="8"/>
      <c r="AQ545" s="0"/>
      <c r="AR545" s="0"/>
      <c r="AS545" s="0"/>
      <c r="AT545" s="0"/>
      <c r="AU545" s="0"/>
      <c r="AV545" s="0"/>
      <c r="AW545" s="8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8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9"/>
      <c r="CP545" s="9"/>
      <c r="CQ545" s="687"/>
      <c r="CR545" s="688"/>
    </row>
    <row r="546" s="66" customFormat="true" ht="12.75" hidden="false" customHeight="false" outlineLevel="0" collapsed="false">
      <c r="A546" s="1"/>
      <c r="C546" s="0"/>
      <c r="D546" s="0"/>
      <c r="E546" s="3"/>
      <c r="F546" s="3"/>
      <c r="G546" s="4"/>
      <c r="H546" s="0"/>
      <c r="I546" s="0"/>
      <c r="J546" s="5"/>
      <c r="K546" s="5"/>
      <c r="L546" s="6"/>
      <c r="M546" s="5"/>
      <c r="N546" s="7"/>
      <c r="O546" s="7"/>
      <c r="P546" s="7"/>
      <c r="Q546" s="7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8"/>
      <c r="AM546" s="0"/>
      <c r="AN546" s="0"/>
      <c r="AO546" s="0"/>
      <c r="AP546" s="8"/>
      <c r="AQ546" s="0"/>
      <c r="AR546" s="0"/>
      <c r="AS546" s="0"/>
      <c r="AT546" s="0"/>
      <c r="AU546" s="0"/>
      <c r="AV546" s="0"/>
      <c r="AW546" s="8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8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9"/>
      <c r="CP546" s="9"/>
      <c r="CQ546" s="687"/>
      <c r="CR546" s="688"/>
    </row>
    <row r="547" s="66" customFormat="true" ht="12.75" hidden="false" customHeight="false" outlineLevel="0" collapsed="false">
      <c r="A547" s="1"/>
      <c r="C547" s="0"/>
      <c r="D547" s="0"/>
      <c r="E547" s="3"/>
      <c r="F547" s="3"/>
      <c r="G547" s="4"/>
      <c r="H547" s="0"/>
      <c r="I547" s="0"/>
      <c r="J547" s="5"/>
      <c r="K547" s="5"/>
      <c r="L547" s="6"/>
      <c r="M547" s="5"/>
      <c r="N547" s="7"/>
      <c r="O547" s="7"/>
      <c r="P547" s="7"/>
      <c r="Q547" s="7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8"/>
      <c r="AM547" s="0"/>
      <c r="AN547" s="0"/>
      <c r="AO547" s="0"/>
      <c r="AP547" s="8"/>
      <c r="AQ547" s="0"/>
      <c r="AR547" s="0"/>
      <c r="AS547" s="0"/>
      <c r="AT547" s="0"/>
      <c r="AU547" s="0"/>
      <c r="AV547" s="0"/>
      <c r="AW547" s="8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8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9"/>
      <c r="CP547" s="9"/>
      <c r="CQ547" s="687"/>
      <c r="CR547" s="688"/>
    </row>
    <row r="548" s="66" customFormat="true" ht="12.75" hidden="false" customHeight="false" outlineLevel="0" collapsed="false">
      <c r="A548" s="1"/>
      <c r="C548" s="0"/>
      <c r="D548" s="0"/>
      <c r="E548" s="3"/>
      <c r="F548" s="3"/>
      <c r="G548" s="4"/>
      <c r="H548" s="0"/>
      <c r="I548" s="0"/>
      <c r="J548" s="5"/>
      <c r="K548" s="5"/>
      <c r="L548" s="6"/>
      <c r="M548" s="5"/>
      <c r="N548" s="7"/>
      <c r="O548" s="7"/>
      <c r="P548" s="7"/>
      <c r="Q548" s="7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8"/>
      <c r="AM548" s="0"/>
      <c r="AN548" s="0"/>
      <c r="AO548" s="0"/>
      <c r="AP548" s="8"/>
      <c r="AQ548" s="0"/>
      <c r="AR548" s="0"/>
      <c r="AS548" s="0"/>
      <c r="AT548" s="0"/>
      <c r="AU548" s="0"/>
      <c r="AV548" s="0"/>
      <c r="AW548" s="8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8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9"/>
      <c r="CP548" s="9"/>
      <c r="CQ548" s="687"/>
      <c r="CR548" s="688"/>
    </row>
    <row r="549" s="66" customFormat="true" ht="12.75" hidden="false" customHeight="false" outlineLevel="0" collapsed="false">
      <c r="A549" s="1"/>
      <c r="C549" s="0"/>
      <c r="D549" s="0"/>
      <c r="E549" s="3"/>
      <c r="F549" s="3"/>
      <c r="G549" s="4"/>
      <c r="H549" s="0"/>
      <c r="I549" s="0"/>
      <c r="J549" s="5"/>
      <c r="K549" s="5"/>
      <c r="L549" s="6"/>
      <c r="M549" s="5"/>
      <c r="N549" s="7"/>
      <c r="O549" s="7"/>
      <c r="P549" s="7"/>
      <c r="Q549" s="7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8"/>
      <c r="AM549" s="0"/>
      <c r="AN549" s="0"/>
      <c r="AO549" s="0"/>
      <c r="AP549" s="8"/>
      <c r="AQ549" s="0"/>
      <c r="AR549" s="0"/>
      <c r="AS549" s="0"/>
      <c r="AT549" s="0"/>
      <c r="AU549" s="0"/>
      <c r="AV549" s="0"/>
      <c r="AW549" s="8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8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9"/>
      <c r="CP549" s="9"/>
      <c r="CQ549" s="687"/>
      <c r="CR549" s="688"/>
    </row>
    <row r="550" s="66" customFormat="true" ht="12.75" hidden="false" customHeight="false" outlineLevel="0" collapsed="false">
      <c r="A550" s="1"/>
      <c r="C550" s="0"/>
      <c r="D550" s="0"/>
      <c r="E550" s="3"/>
      <c r="F550" s="3"/>
      <c r="G550" s="4"/>
      <c r="H550" s="0"/>
      <c r="I550" s="0"/>
      <c r="J550" s="5"/>
      <c r="K550" s="5"/>
      <c r="L550" s="6"/>
      <c r="M550" s="5"/>
      <c r="N550" s="7"/>
      <c r="O550" s="7"/>
      <c r="P550" s="7"/>
      <c r="Q550" s="7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8"/>
      <c r="AM550" s="0"/>
      <c r="AN550" s="0"/>
      <c r="AO550" s="0"/>
      <c r="AP550" s="8"/>
      <c r="AQ550" s="0"/>
      <c r="AR550" s="0"/>
      <c r="AS550" s="0"/>
      <c r="AT550" s="0"/>
      <c r="AU550" s="0"/>
      <c r="AV550" s="0"/>
      <c r="AW550" s="8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8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9"/>
      <c r="CP550" s="9"/>
      <c r="CQ550" s="687"/>
      <c r="CR550" s="688"/>
    </row>
    <row r="551" s="66" customFormat="true" ht="12.75" hidden="false" customHeight="false" outlineLevel="0" collapsed="false">
      <c r="A551" s="1"/>
      <c r="C551" s="0"/>
      <c r="D551" s="0"/>
      <c r="E551" s="3"/>
      <c r="F551" s="3"/>
      <c r="G551" s="4"/>
      <c r="H551" s="0"/>
      <c r="I551" s="0"/>
      <c r="J551" s="5"/>
      <c r="K551" s="5"/>
      <c r="L551" s="6"/>
      <c r="M551" s="5"/>
      <c r="N551" s="7"/>
      <c r="O551" s="7"/>
      <c r="P551" s="7"/>
      <c r="Q551" s="7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8"/>
      <c r="AM551" s="0"/>
      <c r="AN551" s="0"/>
      <c r="AO551" s="0"/>
      <c r="AP551" s="8"/>
      <c r="AQ551" s="0"/>
      <c r="AR551" s="0"/>
      <c r="AS551" s="0"/>
      <c r="AT551" s="0"/>
      <c r="AU551" s="0"/>
      <c r="AV551" s="0"/>
      <c r="AW551" s="8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8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9"/>
      <c r="CP551" s="9"/>
      <c r="CQ551" s="687"/>
      <c r="CR551" s="688"/>
    </row>
    <row r="552" s="66" customFormat="true" ht="12.75" hidden="false" customHeight="false" outlineLevel="0" collapsed="false">
      <c r="A552" s="1"/>
      <c r="C552" s="0"/>
      <c r="D552" s="0"/>
      <c r="E552" s="3"/>
      <c r="F552" s="3"/>
      <c r="G552" s="4"/>
      <c r="H552" s="0"/>
      <c r="I552" s="0"/>
      <c r="J552" s="5"/>
      <c r="K552" s="5"/>
      <c r="L552" s="6"/>
      <c r="M552" s="5"/>
      <c r="N552" s="7"/>
      <c r="O552" s="7"/>
      <c r="P552" s="7"/>
      <c r="Q552" s="7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8"/>
      <c r="AM552" s="0"/>
      <c r="AN552" s="0"/>
      <c r="AO552" s="0"/>
      <c r="AP552" s="8"/>
      <c r="AQ552" s="0"/>
      <c r="AR552" s="0"/>
      <c r="AS552" s="0"/>
      <c r="AT552" s="0"/>
      <c r="AU552" s="0"/>
      <c r="AV552" s="0"/>
      <c r="AW552" s="8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8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9"/>
      <c r="CP552" s="9"/>
      <c r="CQ552" s="687"/>
      <c r="CR552" s="688"/>
    </row>
    <row r="553" s="66" customFormat="true" ht="12.75" hidden="false" customHeight="false" outlineLevel="0" collapsed="false">
      <c r="A553" s="1"/>
      <c r="C553" s="0"/>
      <c r="D553" s="0"/>
      <c r="E553" s="3"/>
      <c r="F553" s="3"/>
      <c r="G553" s="4"/>
      <c r="H553" s="0"/>
      <c r="I553" s="0"/>
      <c r="J553" s="5"/>
      <c r="K553" s="5"/>
      <c r="L553" s="6"/>
      <c r="M553" s="5"/>
      <c r="N553" s="7"/>
      <c r="O553" s="7"/>
      <c r="P553" s="7"/>
      <c r="Q553" s="7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8"/>
      <c r="AM553" s="0"/>
      <c r="AN553" s="0"/>
      <c r="AO553" s="0"/>
      <c r="AP553" s="8"/>
      <c r="AQ553" s="0"/>
      <c r="AR553" s="0"/>
      <c r="AS553" s="0"/>
      <c r="AT553" s="0"/>
      <c r="AU553" s="0"/>
      <c r="AV553" s="0"/>
      <c r="AW553" s="8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8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9"/>
      <c r="CP553" s="9"/>
      <c r="CQ553" s="687"/>
      <c r="CR553" s="688"/>
    </row>
    <row r="554" s="66" customFormat="true" ht="12.75" hidden="false" customHeight="false" outlineLevel="0" collapsed="false">
      <c r="A554" s="1"/>
      <c r="C554" s="0"/>
      <c r="D554" s="0"/>
      <c r="E554" s="3"/>
      <c r="F554" s="3"/>
      <c r="G554" s="4"/>
      <c r="H554" s="0"/>
      <c r="I554" s="0"/>
      <c r="J554" s="5"/>
      <c r="K554" s="5"/>
      <c r="L554" s="6"/>
      <c r="M554" s="5"/>
      <c r="N554" s="7"/>
      <c r="O554" s="7"/>
      <c r="P554" s="7"/>
      <c r="Q554" s="7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8"/>
      <c r="AM554" s="0"/>
      <c r="AN554" s="0"/>
      <c r="AO554" s="0"/>
      <c r="AP554" s="8"/>
      <c r="AQ554" s="0"/>
      <c r="AR554" s="0"/>
      <c r="AS554" s="0"/>
      <c r="AT554" s="0"/>
      <c r="AU554" s="0"/>
      <c r="AV554" s="0"/>
      <c r="AW554" s="8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8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9"/>
      <c r="CP554" s="9"/>
      <c r="CQ554" s="687"/>
      <c r="CR554" s="688"/>
    </row>
    <row r="555" s="66" customFormat="true" ht="12.75" hidden="false" customHeight="false" outlineLevel="0" collapsed="false">
      <c r="A555" s="1"/>
      <c r="C555" s="0"/>
      <c r="D555" s="0"/>
      <c r="E555" s="3"/>
      <c r="F555" s="3"/>
      <c r="G555" s="4"/>
      <c r="H555" s="0"/>
      <c r="I555" s="0"/>
      <c r="J555" s="5"/>
      <c r="K555" s="5"/>
      <c r="L555" s="6"/>
      <c r="M555" s="5"/>
      <c r="N555" s="7"/>
      <c r="O555" s="7"/>
      <c r="P555" s="7"/>
      <c r="Q555" s="7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8"/>
      <c r="AM555" s="0"/>
      <c r="AN555" s="0"/>
      <c r="AO555" s="0"/>
      <c r="AP555" s="8"/>
      <c r="AQ555" s="0"/>
      <c r="AR555" s="0"/>
      <c r="AS555" s="0"/>
      <c r="AT555" s="0"/>
      <c r="AU555" s="0"/>
      <c r="AV555" s="0"/>
      <c r="AW555" s="8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8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9"/>
      <c r="CP555" s="9"/>
      <c r="CQ555" s="687"/>
      <c r="CR555" s="688"/>
    </row>
    <row r="556" s="66" customFormat="true" ht="12.75" hidden="false" customHeight="false" outlineLevel="0" collapsed="false">
      <c r="A556" s="1"/>
      <c r="C556" s="0"/>
      <c r="D556" s="0"/>
      <c r="E556" s="3"/>
      <c r="F556" s="3"/>
      <c r="G556" s="4"/>
      <c r="H556" s="0"/>
      <c r="I556" s="0"/>
      <c r="J556" s="5"/>
      <c r="K556" s="5"/>
      <c r="L556" s="6"/>
      <c r="M556" s="5"/>
      <c r="N556" s="7"/>
      <c r="O556" s="7"/>
      <c r="P556" s="7"/>
      <c r="Q556" s="7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8"/>
      <c r="AM556" s="0"/>
      <c r="AN556" s="0"/>
      <c r="AO556" s="0"/>
      <c r="AP556" s="8"/>
      <c r="AQ556" s="0"/>
      <c r="AR556" s="0"/>
      <c r="AS556" s="0"/>
      <c r="AT556" s="0"/>
      <c r="AU556" s="0"/>
      <c r="AV556" s="0"/>
      <c r="AW556" s="8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8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9"/>
      <c r="CP556" s="9"/>
      <c r="CQ556" s="687"/>
      <c r="CR556" s="688"/>
    </row>
    <row r="557" s="66" customFormat="true" ht="12.75" hidden="false" customHeight="false" outlineLevel="0" collapsed="false">
      <c r="A557" s="1"/>
      <c r="C557" s="0"/>
      <c r="D557" s="0"/>
      <c r="E557" s="3"/>
      <c r="F557" s="3"/>
      <c r="G557" s="4"/>
      <c r="H557" s="0"/>
      <c r="I557" s="0"/>
      <c r="J557" s="5"/>
      <c r="K557" s="5"/>
      <c r="L557" s="6"/>
      <c r="M557" s="5"/>
      <c r="N557" s="7"/>
      <c r="O557" s="7"/>
      <c r="P557" s="7"/>
      <c r="Q557" s="7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8"/>
      <c r="AM557" s="0"/>
      <c r="AN557" s="0"/>
      <c r="AO557" s="0"/>
      <c r="AP557" s="8"/>
      <c r="AQ557" s="0"/>
      <c r="AR557" s="0"/>
      <c r="AS557" s="0"/>
      <c r="AT557" s="0"/>
      <c r="AU557" s="0"/>
      <c r="AV557" s="0"/>
      <c r="AW557" s="8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8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9"/>
      <c r="CP557" s="9"/>
      <c r="CQ557" s="687"/>
      <c r="CR557" s="688"/>
    </row>
    <row r="558" s="66" customFormat="true" ht="12.75" hidden="false" customHeight="false" outlineLevel="0" collapsed="false">
      <c r="A558" s="1"/>
      <c r="C558" s="0"/>
      <c r="D558" s="0"/>
      <c r="E558" s="3"/>
      <c r="F558" s="3"/>
      <c r="G558" s="4"/>
      <c r="H558" s="0"/>
      <c r="I558" s="0"/>
      <c r="J558" s="5"/>
      <c r="K558" s="5"/>
      <c r="L558" s="6"/>
      <c r="M558" s="5"/>
      <c r="N558" s="7"/>
      <c r="O558" s="7"/>
      <c r="P558" s="7"/>
      <c r="Q558" s="7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8"/>
      <c r="AM558" s="0"/>
      <c r="AN558" s="0"/>
      <c r="AO558" s="0"/>
      <c r="AP558" s="8"/>
      <c r="AQ558" s="0"/>
      <c r="AR558" s="0"/>
      <c r="AS558" s="0"/>
      <c r="AT558" s="0"/>
      <c r="AU558" s="0"/>
      <c r="AV558" s="0"/>
      <c r="AW558" s="8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8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9"/>
      <c r="CP558" s="9"/>
      <c r="CQ558" s="687"/>
      <c r="CR558" s="688"/>
    </row>
    <row r="559" s="66" customFormat="true" ht="12.75" hidden="false" customHeight="false" outlineLevel="0" collapsed="false">
      <c r="A559" s="1"/>
      <c r="C559" s="0"/>
      <c r="D559" s="0"/>
      <c r="E559" s="3"/>
      <c r="F559" s="3"/>
      <c r="G559" s="4"/>
      <c r="H559" s="0"/>
      <c r="I559" s="0"/>
      <c r="J559" s="5"/>
      <c r="K559" s="5"/>
      <c r="L559" s="6"/>
      <c r="M559" s="5"/>
      <c r="N559" s="7"/>
      <c r="O559" s="7"/>
      <c r="P559" s="7"/>
      <c r="Q559" s="7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8"/>
      <c r="AM559" s="0"/>
      <c r="AN559" s="0"/>
      <c r="AO559" s="0"/>
      <c r="AP559" s="8"/>
      <c r="AQ559" s="0"/>
      <c r="AR559" s="0"/>
      <c r="AS559" s="0"/>
      <c r="AT559" s="0"/>
      <c r="AU559" s="0"/>
      <c r="AV559" s="0"/>
      <c r="AW559" s="8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8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9"/>
      <c r="CP559" s="9"/>
      <c r="CQ559" s="687"/>
      <c r="CR559" s="688"/>
    </row>
    <row r="560" s="66" customFormat="true" ht="12.75" hidden="false" customHeight="false" outlineLevel="0" collapsed="false">
      <c r="A560" s="1"/>
      <c r="C560" s="0"/>
      <c r="D560" s="0"/>
      <c r="E560" s="3"/>
      <c r="F560" s="3"/>
      <c r="G560" s="4"/>
      <c r="H560" s="0"/>
      <c r="I560" s="0"/>
      <c r="J560" s="5"/>
      <c r="K560" s="5"/>
      <c r="L560" s="6"/>
      <c r="M560" s="5"/>
      <c r="N560" s="7"/>
      <c r="O560" s="7"/>
      <c r="P560" s="7"/>
      <c r="Q560" s="7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8"/>
      <c r="AM560" s="0"/>
      <c r="AN560" s="0"/>
      <c r="AO560" s="0"/>
      <c r="AP560" s="8"/>
      <c r="AQ560" s="0"/>
      <c r="AR560" s="0"/>
      <c r="AS560" s="0"/>
      <c r="AT560" s="0"/>
      <c r="AU560" s="0"/>
      <c r="AV560" s="0"/>
      <c r="AW560" s="8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8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9"/>
      <c r="CP560" s="9"/>
      <c r="CQ560" s="687"/>
      <c r="CR560" s="688"/>
    </row>
    <row r="561" s="66" customFormat="true" ht="12.75" hidden="false" customHeight="false" outlineLevel="0" collapsed="false">
      <c r="A561" s="1"/>
      <c r="C561" s="0"/>
      <c r="D561" s="0"/>
      <c r="E561" s="3"/>
      <c r="F561" s="3"/>
      <c r="G561" s="4"/>
      <c r="H561" s="0"/>
      <c r="I561" s="0"/>
      <c r="J561" s="5"/>
      <c r="K561" s="5"/>
      <c r="L561" s="6"/>
      <c r="M561" s="5"/>
      <c r="N561" s="7"/>
      <c r="O561" s="7"/>
      <c r="P561" s="7"/>
      <c r="Q561" s="7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8"/>
      <c r="AM561" s="0"/>
      <c r="AN561" s="0"/>
      <c r="AO561" s="0"/>
      <c r="AP561" s="8"/>
      <c r="AQ561" s="0"/>
      <c r="AR561" s="0"/>
      <c r="AS561" s="0"/>
      <c r="AT561" s="0"/>
      <c r="AU561" s="0"/>
      <c r="AV561" s="0"/>
      <c r="AW561" s="8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8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9"/>
      <c r="CP561" s="9"/>
      <c r="CQ561" s="687"/>
      <c r="CR561" s="688"/>
    </row>
    <row r="562" s="66" customFormat="true" ht="12.75" hidden="false" customHeight="false" outlineLevel="0" collapsed="false">
      <c r="A562" s="1"/>
      <c r="C562" s="0"/>
      <c r="D562" s="0"/>
      <c r="E562" s="3"/>
      <c r="F562" s="3"/>
      <c r="G562" s="4"/>
      <c r="H562" s="0"/>
      <c r="I562" s="0"/>
      <c r="J562" s="5"/>
      <c r="K562" s="5"/>
      <c r="L562" s="6"/>
      <c r="M562" s="5"/>
      <c r="N562" s="7"/>
      <c r="O562" s="7"/>
      <c r="P562" s="7"/>
      <c r="Q562" s="7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8"/>
      <c r="AM562" s="0"/>
      <c r="AN562" s="0"/>
      <c r="AO562" s="0"/>
      <c r="AP562" s="8"/>
      <c r="AQ562" s="0"/>
      <c r="AR562" s="0"/>
      <c r="AS562" s="0"/>
      <c r="AT562" s="0"/>
      <c r="AU562" s="0"/>
      <c r="AV562" s="0"/>
      <c r="AW562" s="8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8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9"/>
      <c r="CP562" s="9"/>
      <c r="CQ562" s="687"/>
      <c r="CR562" s="688"/>
    </row>
    <row r="563" s="66" customFormat="true" ht="12.75" hidden="false" customHeight="false" outlineLevel="0" collapsed="false">
      <c r="A563" s="1"/>
      <c r="C563" s="0"/>
      <c r="D563" s="0"/>
      <c r="E563" s="3"/>
      <c r="F563" s="3"/>
      <c r="G563" s="4"/>
      <c r="H563" s="0"/>
      <c r="I563" s="0"/>
      <c r="J563" s="5"/>
      <c r="K563" s="5"/>
      <c r="L563" s="6"/>
      <c r="M563" s="5"/>
      <c r="N563" s="7"/>
      <c r="O563" s="7"/>
      <c r="P563" s="7"/>
      <c r="Q563" s="7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8"/>
      <c r="AM563" s="0"/>
      <c r="AN563" s="0"/>
      <c r="AO563" s="0"/>
      <c r="AP563" s="8"/>
      <c r="AQ563" s="0"/>
      <c r="AR563" s="0"/>
      <c r="AS563" s="0"/>
      <c r="AT563" s="0"/>
      <c r="AU563" s="0"/>
      <c r="AV563" s="0"/>
      <c r="AW563" s="8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8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9"/>
      <c r="CP563" s="9"/>
      <c r="CQ563" s="687"/>
      <c r="CR563" s="688"/>
    </row>
    <row r="564" s="66" customFormat="true" ht="12.75" hidden="false" customHeight="false" outlineLevel="0" collapsed="false">
      <c r="A564" s="1"/>
      <c r="C564" s="0"/>
      <c r="D564" s="0"/>
      <c r="E564" s="3"/>
      <c r="F564" s="3"/>
      <c r="G564" s="4"/>
      <c r="H564" s="0"/>
      <c r="I564" s="0"/>
      <c r="J564" s="5"/>
      <c r="K564" s="5"/>
      <c r="L564" s="6"/>
      <c r="M564" s="5"/>
      <c r="N564" s="7"/>
      <c r="O564" s="7"/>
      <c r="P564" s="7"/>
      <c r="Q564" s="7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8"/>
      <c r="AM564" s="0"/>
      <c r="AN564" s="0"/>
      <c r="AO564" s="0"/>
      <c r="AP564" s="8"/>
      <c r="AQ564" s="0"/>
      <c r="AR564" s="0"/>
      <c r="AS564" s="0"/>
      <c r="AT564" s="0"/>
      <c r="AU564" s="0"/>
      <c r="AV564" s="0"/>
      <c r="AW564" s="8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8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9"/>
      <c r="CP564" s="9"/>
      <c r="CQ564" s="687"/>
      <c r="CR564" s="688"/>
    </row>
    <row r="565" s="66" customFormat="true" ht="12.75" hidden="false" customHeight="false" outlineLevel="0" collapsed="false">
      <c r="A565" s="1"/>
      <c r="C565" s="0"/>
      <c r="D565" s="0"/>
      <c r="E565" s="3"/>
      <c r="F565" s="3"/>
      <c r="G565" s="4"/>
      <c r="H565" s="0"/>
      <c r="I565" s="0"/>
      <c r="J565" s="5"/>
      <c r="K565" s="5"/>
      <c r="L565" s="6"/>
      <c r="M565" s="5"/>
      <c r="N565" s="7"/>
      <c r="O565" s="7"/>
      <c r="P565" s="7"/>
      <c r="Q565" s="7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8"/>
      <c r="AM565" s="0"/>
      <c r="AN565" s="0"/>
      <c r="AO565" s="0"/>
      <c r="AP565" s="8"/>
      <c r="AQ565" s="0"/>
      <c r="AR565" s="0"/>
      <c r="AS565" s="0"/>
      <c r="AT565" s="0"/>
      <c r="AU565" s="0"/>
      <c r="AV565" s="0"/>
      <c r="AW565" s="8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8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9"/>
      <c r="CP565" s="9"/>
      <c r="CQ565" s="687"/>
      <c r="CR565" s="688"/>
    </row>
    <row r="566" s="66" customFormat="true" ht="12.75" hidden="false" customHeight="false" outlineLevel="0" collapsed="false">
      <c r="A566" s="1"/>
      <c r="C566" s="0"/>
      <c r="D566" s="0"/>
      <c r="E566" s="3"/>
      <c r="F566" s="3"/>
      <c r="G566" s="4"/>
      <c r="H566" s="0"/>
      <c r="I566" s="0"/>
      <c r="J566" s="5"/>
      <c r="K566" s="5"/>
      <c r="L566" s="6"/>
      <c r="M566" s="5"/>
      <c r="N566" s="7"/>
      <c r="O566" s="7"/>
      <c r="P566" s="7"/>
      <c r="Q566" s="7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8"/>
      <c r="AM566" s="0"/>
      <c r="AN566" s="0"/>
      <c r="AO566" s="0"/>
      <c r="AP566" s="8"/>
      <c r="AQ566" s="0"/>
      <c r="AR566" s="0"/>
      <c r="AS566" s="0"/>
      <c r="AT566" s="0"/>
      <c r="AU566" s="0"/>
      <c r="AV566" s="0"/>
      <c r="AW566" s="8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8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9"/>
      <c r="CP566" s="9"/>
      <c r="CQ566" s="687"/>
      <c r="CR566" s="688"/>
    </row>
    <row r="567" s="66" customFormat="true" ht="12.75" hidden="false" customHeight="false" outlineLevel="0" collapsed="false">
      <c r="A567" s="1"/>
      <c r="C567" s="0"/>
      <c r="D567" s="0"/>
      <c r="E567" s="3"/>
      <c r="F567" s="3"/>
      <c r="G567" s="4"/>
      <c r="H567" s="0"/>
      <c r="I567" s="0"/>
      <c r="J567" s="5"/>
      <c r="K567" s="5"/>
      <c r="L567" s="6"/>
      <c r="M567" s="5"/>
      <c r="N567" s="7"/>
      <c r="O567" s="7"/>
      <c r="P567" s="7"/>
      <c r="Q567" s="7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8"/>
      <c r="AM567" s="0"/>
      <c r="AN567" s="0"/>
      <c r="AO567" s="0"/>
      <c r="AP567" s="8"/>
      <c r="AQ567" s="0"/>
      <c r="AR567" s="0"/>
      <c r="AS567" s="0"/>
      <c r="AT567" s="0"/>
      <c r="AU567" s="0"/>
      <c r="AV567" s="0"/>
      <c r="AW567" s="8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8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9"/>
      <c r="CP567" s="9"/>
      <c r="CQ567" s="687"/>
      <c r="CR567" s="688"/>
    </row>
    <row r="568" s="66" customFormat="true" ht="12.75" hidden="false" customHeight="false" outlineLevel="0" collapsed="false">
      <c r="A568" s="1"/>
      <c r="C568" s="0"/>
      <c r="D568" s="0"/>
      <c r="E568" s="3"/>
      <c r="F568" s="3"/>
      <c r="G568" s="4"/>
      <c r="H568" s="0"/>
      <c r="I568" s="0"/>
      <c r="J568" s="5"/>
      <c r="K568" s="5"/>
      <c r="L568" s="6"/>
      <c r="M568" s="5"/>
      <c r="N568" s="7"/>
      <c r="O568" s="7"/>
      <c r="P568" s="7"/>
      <c r="Q568" s="7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8"/>
      <c r="AM568" s="0"/>
      <c r="AN568" s="0"/>
      <c r="AO568" s="0"/>
      <c r="AP568" s="8"/>
      <c r="AQ568" s="0"/>
      <c r="AR568" s="0"/>
      <c r="AS568" s="0"/>
      <c r="AT568" s="0"/>
      <c r="AU568" s="0"/>
      <c r="AV568" s="0"/>
      <c r="AW568" s="8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8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9"/>
      <c r="CP568" s="9"/>
      <c r="CQ568" s="687"/>
      <c r="CR568" s="688"/>
    </row>
    <row r="569" s="66" customFormat="true" ht="12.75" hidden="false" customHeight="false" outlineLevel="0" collapsed="false">
      <c r="A569" s="1"/>
      <c r="C569" s="0"/>
      <c r="D569" s="0"/>
      <c r="E569" s="3"/>
      <c r="F569" s="3"/>
      <c r="G569" s="4"/>
      <c r="H569" s="0"/>
      <c r="I569" s="0"/>
      <c r="J569" s="5"/>
      <c r="K569" s="5"/>
      <c r="L569" s="6"/>
      <c r="M569" s="5"/>
      <c r="N569" s="7"/>
      <c r="O569" s="7"/>
      <c r="P569" s="7"/>
      <c r="Q569" s="7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8"/>
      <c r="AM569" s="0"/>
      <c r="AN569" s="0"/>
      <c r="AO569" s="0"/>
      <c r="AP569" s="8"/>
      <c r="AQ569" s="0"/>
      <c r="AR569" s="0"/>
      <c r="AS569" s="0"/>
      <c r="AT569" s="0"/>
      <c r="AU569" s="0"/>
      <c r="AV569" s="0"/>
      <c r="AW569" s="8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8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9"/>
      <c r="CP569" s="9"/>
      <c r="CQ569" s="687"/>
      <c r="CR569" s="688"/>
    </row>
    <row r="570" s="66" customFormat="true" ht="12.75" hidden="false" customHeight="false" outlineLevel="0" collapsed="false">
      <c r="A570" s="1"/>
      <c r="C570" s="0"/>
      <c r="D570" s="0"/>
      <c r="E570" s="3"/>
      <c r="F570" s="3"/>
      <c r="G570" s="4"/>
      <c r="H570" s="0"/>
      <c r="I570" s="0"/>
      <c r="J570" s="5"/>
      <c r="K570" s="5"/>
      <c r="L570" s="6"/>
      <c r="M570" s="5"/>
      <c r="N570" s="7"/>
      <c r="O570" s="7"/>
      <c r="P570" s="7"/>
      <c r="Q570" s="7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8"/>
      <c r="AM570" s="0"/>
      <c r="AN570" s="0"/>
      <c r="AO570" s="0"/>
      <c r="AP570" s="8"/>
      <c r="AQ570" s="0"/>
      <c r="AR570" s="0"/>
      <c r="AS570" s="0"/>
      <c r="AT570" s="0"/>
      <c r="AU570" s="0"/>
      <c r="AV570" s="0"/>
      <c r="AW570" s="8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8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9"/>
      <c r="CP570" s="9"/>
      <c r="CQ570" s="687"/>
      <c r="CR570" s="688"/>
    </row>
    <row r="571" s="66" customFormat="true" ht="12.75" hidden="false" customHeight="false" outlineLevel="0" collapsed="false">
      <c r="A571" s="1"/>
      <c r="C571" s="0"/>
      <c r="D571" s="0"/>
      <c r="E571" s="3"/>
      <c r="F571" s="3"/>
      <c r="G571" s="4"/>
      <c r="H571" s="0"/>
      <c r="I571" s="0"/>
      <c r="J571" s="5"/>
      <c r="K571" s="5"/>
      <c r="L571" s="6"/>
      <c r="M571" s="5"/>
      <c r="N571" s="7"/>
      <c r="O571" s="7"/>
      <c r="P571" s="7"/>
      <c r="Q571" s="7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8"/>
      <c r="AM571" s="0"/>
      <c r="AN571" s="0"/>
      <c r="AO571" s="0"/>
      <c r="AP571" s="8"/>
      <c r="AQ571" s="0"/>
      <c r="AR571" s="0"/>
      <c r="AS571" s="0"/>
      <c r="AT571" s="0"/>
      <c r="AU571" s="0"/>
      <c r="AV571" s="0"/>
      <c r="AW571" s="8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8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9"/>
      <c r="CP571" s="9"/>
      <c r="CQ571" s="687"/>
      <c r="CR571" s="688"/>
    </row>
    <row r="572" s="66" customFormat="true" ht="12.75" hidden="false" customHeight="false" outlineLevel="0" collapsed="false">
      <c r="A572" s="1"/>
      <c r="C572" s="0"/>
      <c r="D572" s="0"/>
      <c r="E572" s="3"/>
      <c r="F572" s="3"/>
      <c r="G572" s="4"/>
      <c r="H572" s="0"/>
      <c r="I572" s="0"/>
      <c r="J572" s="5"/>
      <c r="K572" s="5"/>
      <c r="L572" s="6"/>
      <c r="M572" s="5"/>
      <c r="N572" s="7"/>
      <c r="O572" s="7"/>
      <c r="P572" s="7"/>
      <c r="Q572" s="7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8"/>
      <c r="AM572" s="0"/>
      <c r="AN572" s="0"/>
      <c r="AO572" s="0"/>
      <c r="AP572" s="8"/>
      <c r="AQ572" s="0"/>
      <c r="AR572" s="0"/>
      <c r="AS572" s="0"/>
      <c r="AT572" s="0"/>
      <c r="AU572" s="0"/>
      <c r="AV572" s="0"/>
      <c r="AW572" s="8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8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9"/>
      <c r="CP572" s="9"/>
      <c r="CQ572" s="687"/>
      <c r="CR572" s="688"/>
    </row>
    <row r="573" s="66" customFormat="true" ht="12.75" hidden="false" customHeight="false" outlineLevel="0" collapsed="false">
      <c r="A573" s="1"/>
      <c r="C573" s="0"/>
      <c r="D573" s="0"/>
      <c r="E573" s="3"/>
      <c r="F573" s="3"/>
      <c r="G573" s="4"/>
      <c r="H573" s="0"/>
      <c r="I573" s="0"/>
      <c r="J573" s="5"/>
      <c r="K573" s="5"/>
      <c r="L573" s="6"/>
      <c r="M573" s="5"/>
      <c r="N573" s="7"/>
      <c r="O573" s="7"/>
      <c r="P573" s="7"/>
      <c r="Q573" s="7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8"/>
      <c r="AM573" s="0"/>
      <c r="AN573" s="0"/>
      <c r="AO573" s="0"/>
      <c r="AP573" s="8"/>
      <c r="AQ573" s="0"/>
      <c r="AR573" s="0"/>
      <c r="AS573" s="0"/>
      <c r="AT573" s="0"/>
      <c r="AU573" s="0"/>
      <c r="AV573" s="0"/>
      <c r="AW573" s="8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8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9"/>
      <c r="CP573" s="9"/>
      <c r="CQ573" s="687"/>
      <c r="CR573" s="688"/>
    </row>
    <row r="574" s="66" customFormat="true" ht="12.75" hidden="false" customHeight="false" outlineLevel="0" collapsed="false">
      <c r="A574" s="1"/>
      <c r="C574" s="0"/>
      <c r="D574" s="0"/>
      <c r="E574" s="3"/>
      <c r="F574" s="3"/>
      <c r="G574" s="4"/>
      <c r="H574" s="0"/>
      <c r="I574" s="0"/>
      <c r="J574" s="5"/>
      <c r="K574" s="5"/>
      <c r="L574" s="6"/>
      <c r="M574" s="5"/>
      <c r="N574" s="7"/>
      <c r="O574" s="7"/>
      <c r="P574" s="7"/>
      <c r="Q574" s="7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8"/>
      <c r="AM574" s="0"/>
      <c r="AN574" s="0"/>
      <c r="AO574" s="0"/>
      <c r="AP574" s="8"/>
      <c r="AQ574" s="0"/>
      <c r="AR574" s="0"/>
      <c r="AS574" s="0"/>
      <c r="AT574" s="0"/>
      <c r="AU574" s="0"/>
      <c r="AV574" s="0"/>
      <c r="AW574" s="8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8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9"/>
      <c r="CP574" s="9"/>
      <c r="CQ574" s="687"/>
      <c r="CR574" s="688"/>
    </row>
    <row r="575" s="66" customFormat="true" ht="12.75" hidden="false" customHeight="false" outlineLevel="0" collapsed="false">
      <c r="A575" s="1"/>
      <c r="C575" s="0"/>
      <c r="D575" s="0"/>
      <c r="E575" s="3"/>
      <c r="F575" s="3"/>
      <c r="G575" s="4"/>
      <c r="H575" s="0"/>
      <c r="I575" s="0"/>
      <c r="J575" s="5"/>
      <c r="K575" s="5"/>
      <c r="L575" s="6"/>
      <c r="M575" s="5"/>
      <c r="N575" s="7"/>
      <c r="O575" s="7"/>
      <c r="P575" s="7"/>
      <c r="Q575" s="7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8"/>
      <c r="AM575" s="0"/>
      <c r="AN575" s="0"/>
      <c r="AO575" s="0"/>
      <c r="AP575" s="8"/>
      <c r="AQ575" s="0"/>
      <c r="AR575" s="0"/>
      <c r="AS575" s="0"/>
      <c r="AT575" s="0"/>
      <c r="AU575" s="0"/>
      <c r="AV575" s="0"/>
      <c r="AW575" s="8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8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9"/>
      <c r="CP575" s="9"/>
      <c r="CQ575" s="687"/>
      <c r="CR575" s="688"/>
    </row>
    <row r="576" s="66" customFormat="true" ht="12.75" hidden="false" customHeight="false" outlineLevel="0" collapsed="false">
      <c r="A576" s="1"/>
      <c r="C576" s="0"/>
      <c r="D576" s="0"/>
      <c r="E576" s="3"/>
      <c r="F576" s="3"/>
      <c r="G576" s="4"/>
      <c r="H576" s="0"/>
      <c r="I576" s="0"/>
      <c r="J576" s="5"/>
      <c r="K576" s="5"/>
      <c r="L576" s="6"/>
      <c r="M576" s="5"/>
      <c r="N576" s="7"/>
      <c r="O576" s="7"/>
      <c r="P576" s="7"/>
      <c r="Q576" s="7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8"/>
      <c r="AM576" s="0"/>
      <c r="AN576" s="0"/>
      <c r="AO576" s="0"/>
      <c r="AP576" s="8"/>
      <c r="AQ576" s="0"/>
      <c r="AR576" s="0"/>
      <c r="AS576" s="0"/>
      <c r="AT576" s="0"/>
      <c r="AU576" s="0"/>
      <c r="AV576" s="0"/>
      <c r="AW576" s="8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8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9"/>
      <c r="CP576" s="9"/>
      <c r="CQ576" s="687"/>
      <c r="CR576" s="688"/>
    </row>
    <row r="577" s="66" customFormat="true" ht="12.75" hidden="false" customHeight="false" outlineLevel="0" collapsed="false">
      <c r="A577" s="1"/>
      <c r="C577" s="0"/>
      <c r="D577" s="0"/>
      <c r="E577" s="3"/>
      <c r="F577" s="3"/>
      <c r="G577" s="4"/>
      <c r="H577" s="0"/>
      <c r="I577" s="0"/>
      <c r="J577" s="5"/>
      <c r="K577" s="5"/>
      <c r="L577" s="6"/>
      <c r="M577" s="5"/>
      <c r="N577" s="7"/>
      <c r="O577" s="7"/>
      <c r="P577" s="7"/>
      <c r="Q577" s="7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8"/>
      <c r="AM577" s="0"/>
      <c r="AN577" s="0"/>
      <c r="AO577" s="0"/>
      <c r="AP577" s="8"/>
      <c r="AQ577" s="0"/>
      <c r="AR577" s="0"/>
      <c r="AS577" s="0"/>
      <c r="AT577" s="0"/>
      <c r="AU577" s="0"/>
      <c r="AV577" s="0"/>
      <c r="AW577" s="8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8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9"/>
      <c r="CP577" s="9"/>
      <c r="CQ577" s="687"/>
      <c r="CR577" s="688"/>
    </row>
    <row r="578" s="66" customFormat="true" ht="12.75" hidden="false" customHeight="false" outlineLevel="0" collapsed="false">
      <c r="A578" s="1"/>
      <c r="C578" s="0"/>
      <c r="D578" s="0"/>
      <c r="E578" s="3"/>
      <c r="F578" s="3"/>
      <c r="G578" s="4"/>
      <c r="H578" s="0"/>
      <c r="I578" s="0"/>
      <c r="J578" s="5"/>
      <c r="K578" s="5"/>
      <c r="L578" s="6"/>
      <c r="M578" s="5"/>
      <c r="N578" s="7"/>
      <c r="O578" s="7"/>
      <c r="P578" s="7"/>
      <c r="Q578" s="7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8"/>
      <c r="AM578" s="0"/>
      <c r="AN578" s="0"/>
      <c r="AO578" s="0"/>
      <c r="AP578" s="8"/>
      <c r="AQ578" s="0"/>
      <c r="AR578" s="0"/>
      <c r="AS578" s="0"/>
      <c r="AT578" s="0"/>
      <c r="AU578" s="0"/>
      <c r="AV578" s="0"/>
      <c r="AW578" s="8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8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9"/>
      <c r="CP578" s="9"/>
      <c r="CQ578" s="687"/>
      <c r="CR578" s="688"/>
    </row>
    <row r="579" s="66" customFormat="true" ht="12.75" hidden="false" customHeight="false" outlineLevel="0" collapsed="false">
      <c r="A579" s="1"/>
      <c r="C579" s="0"/>
      <c r="D579" s="0"/>
      <c r="E579" s="3"/>
      <c r="F579" s="3"/>
      <c r="G579" s="4"/>
      <c r="H579" s="0"/>
      <c r="I579" s="0"/>
      <c r="J579" s="5"/>
      <c r="K579" s="5"/>
      <c r="L579" s="6"/>
      <c r="M579" s="5"/>
      <c r="N579" s="7"/>
      <c r="O579" s="7"/>
      <c r="P579" s="7"/>
      <c r="Q579" s="7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8"/>
      <c r="AM579" s="0"/>
      <c r="AN579" s="0"/>
      <c r="AO579" s="0"/>
      <c r="AP579" s="8"/>
      <c r="AQ579" s="0"/>
      <c r="AR579" s="0"/>
      <c r="AS579" s="0"/>
      <c r="AT579" s="0"/>
      <c r="AU579" s="0"/>
      <c r="AV579" s="0"/>
      <c r="AW579" s="8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8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9"/>
      <c r="CP579" s="9"/>
      <c r="CQ579" s="687"/>
      <c r="CR579" s="688"/>
    </row>
    <row r="580" s="66" customFormat="true" ht="12.75" hidden="false" customHeight="false" outlineLevel="0" collapsed="false">
      <c r="A580" s="1"/>
      <c r="C580" s="0"/>
      <c r="D580" s="0"/>
      <c r="E580" s="3"/>
      <c r="F580" s="3"/>
      <c r="G580" s="4"/>
      <c r="H580" s="0"/>
      <c r="I580" s="0"/>
      <c r="J580" s="5"/>
      <c r="K580" s="5"/>
      <c r="L580" s="6"/>
      <c r="M580" s="5"/>
      <c r="N580" s="7"/>
      <c r="O580" s="7"/>
      <c r="P580" s="7"/>
      <c r="Q580" s="7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8"/>
      <c r="AM580" s="0"/>
      <c r="AN580" s="0"/>
      <c r="AO580" s="0"/>
      <c r="AP580" s="8"/>
      <c r="AQ580" s="0"/>
      <c r="AR580" s="0"/>
      <c r="AS580" s="0"/>
      <c r="AT580" s="0"/>
      <c r="AU580" s="0"/>
      <c r="AV580" s="0"/>
      <c r="AW580" s="8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8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9"/>
      <c r="CP580" s="9"/>
      <c r="CQ580" s="687"/>
      <c r="CR580" s="688"/>
    </row>
    <row r="581" s="66" customFormat="true" ht="12.75" hidden="false" customHeight="false" outlineLevel="0" collapsed="false">
      <c r="A581" s="1"/>
      <c r="C581" s="0"/>
      <c r="D581" s="0"/>
      <c r="E581" s="3"/>
      <c r="F581" s="3"/>
      <c r="G581" s="4"/>
      <c r="H581" s="0"/>
      <c r="I581" s="0"/>
      <c r="J581" s="5"/>
      <c r="K581" s="5"/>
      <c r="L581" s="6"/>
      <c r="M581" s="5"/>
      <c r="N581" s="7"/>
      <c r="O581" s="7"/>
      <c r="P581" s="7"/>
      <c r="Q581" s="7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8"/>
      <c r="AM581" s="0"/>
      <c r="AN581" s="0"/>
      <c r="AO581" s="0"/>
      <c r="AP581" s="8"/>
      <c r="AQ581" s="0"/>
      <c r="AR581" s="0"/>
      <c r="AS581" s="0"/>
      <c r="AT581" s="0"/>
      <c r="AU581" s="0"/>
      <c r="AV581" s="0"/>
      <c r="AW581" s="8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8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9"/>
      <c r="CP581" s="9"/>
      <c r="CQ581" s="687"/>
      <c r="CR581" s="688"/>
    </row>
    <row r="582" s="66" customFormat="true" ht="12.75" hidden="false" customHeight="false" outlineLevel="0" collapsed="false">
      <c r="A582" s="1"/>
      <c r="C582" s="0"/>
      <c r="D582" s="0"/>
      <c r="E582" s="3"/>
      <c r="F582" s="3"/>
      <c r="G582" s="4"/>
      <c r="H582" s="0"/>
      <c r="I582" s="0"/>
      <c r="J582" s="5"/>
      <c r="K582" s="5"/>
      <c r="L582" s="6"/>
      <c r="M582" s="5"/>
      <c r="N582" s="7"/>
      <c r="O582" s="7"/>
      <c r="P582" s="7"/>
      <c r="Q582" s="7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8"/>
      <c r="AM582" s="0"/>
      <c r="AN582" s="0"/>
      <c r="AO582" s="0"/>
      <c r="AP582" s="8"/>
      <c r="AQ582" s="0"/>
      <c r="AR582" s="0"/>
      <c r="AS582" s="0"/>
      <c r="AT582" s="0"/>
      <c r="AU582" s="0"/>
      <c r="AV582" s="0"/>
      <c r="AW582" s="8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8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9"/>
      <c r="CP582" s="9"/>
      <c r="CQ582" s="687"/>
      <c r="CR582" s="688"/>
    </row>
    <row r="583" s="66" customFormat="true" ht="12.75" hidden="false" customHeight="false" outlineLevel="0" collapsed="false">
      <c r="A583" s="1"/>
      <c r="C583" s="0"/>
      <c r="D583" s="0"/>
      <c r="E583" s="3"/>
      <c r="F583" s="3"/>
      <c r="G583" s="4"/>
      <c r="H583" s="0"/>
      <c r="I583" s="0"/>
      <c r="J583" s="5"/>
      <c r="K583" s="5"/>
      <c r="L583" s="6"/>
      <c r="M583" s="5"/>
      <c r="N583" s="7"/>
      <c r="O583" s="7"/>
      <c r="P583" s="7"/>
      <c r="Q583" s="7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8"/>
      <c r="AM583" s="0"/>
      <c r="AN583" s="0"/>
      <c r="AO583" s="0"/>
      <c r="AP583" s="8"/>
      <c r="AQ583" s="0"/>
      <c r="AR583" s="0"/>
      <c r="AS583" s="0"/>
      <c r="AT583" s="0"/>
      <c r="AU583" s="0"/>
      <c r="AV583" s="0"/>
      <c r="AW583" s="8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8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9"/>
      <c r="CP583" s="9"/>
      <c r="CQ583" s="687"/>
      <c r="CR583" s="688"/>
    </row>
    <row r="584" s="66" customFormat="true" ht="12.75" hidden="false" customHeight="false" outlineLevel="0" collapsed="false">
      <c r="A584" s="1"/>
      <c r="C584" s="0"/>
      <c r="D584" s="0"/>
      <c r="E584" s="3"/>
      <c r="F584" s="3"/>
      <c r="G584" s="4"/>
      <c r="H584" s="0"/>
      <c r="I584" s="0"/>
      <c r="J584" s="5"/>
      <c r="K584" s="5"/>
      <c r="L584" s="6"/>
      <c r="M584" s="5"/>
      <c r="N584" s="7"/>
      <c r="O584" s="7"/>
      <c r="P584" s="7"/>
      <c r="Q584" s="7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8"/>
      <c r="AM584" s="0"/>
      <c r="AN584" s="0"/>
      <c r="AO584" s="0"/>
      <c r="AP584" s="8"/>
      <c r="AQ584" s="0"/>
      <c r="AR584" s="0"/>
      <c r="AS584" s="0"/>
      <c r="AT584" s="0"/>
      <c r="AU584" s="0"/>
      <c r="AV584" s="0"/>
      <c r="AW584" s="8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8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9"/>
      <c r="CP584" s="9"/>
      <c r="CQ584" s="687"/>
      <c r="CR584" s="688"/>
    </row>
    <row r="585" s="66" customFormat="true" ht="12.75" hidden="false" customHeight="false" outlineLevel="0" collapsed="false">
      <c r="A585" s="1"/>
      <c r="C585" s="0"/>
      <c r="D585" s="0"/>
      <c r="E585" s="3"/>
      <c r="F585" s="3"/>
      <c r="G585" s="4"/>
      <c r="H585" s="0"/>
      <c r="I585" s="0"/>
      <c r="J585" s="5"/>
      <c r="K585" s="5"/>
      <c r="L585" s="6"/>
      <c r="M585" s="5"/>
      <c r="N585" s="7"/>
      <c r="O585" s="7"/>
      <c r="P585" s="7"/>
      <c r="Q585" s="7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8"/>
      <c r="AM585" s="0"/>
      <c r="AN585" s="0"/>
      <c r="AO585" s="0"/>
      <c r="AP585" s="8"/>
      <c r="AQ585" s="0"/>
      <c r="AR585" s="0"/>
      <c r="AS585" s="0"/>
      <c r="AT585" s="0"/>
      <c r="AU585" s="0"/>
      <c r="AV585" s="0"/>
      <c r="AW585" s="8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8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9"/>
      <c r="CP585" s="9"/>
      <c r="CQ585" s="687"/>
      <c r="CR585" s="688"/>
    </row>
    <row r="586" s="66" customFormat="true" ht="12.75" hidden="false" customHeight="false" outlineLevel="0" collapsed="false">
      <c r="A586" s="1"/>
      <c r="C586" s="0"/>
      <c r="D586" s="0"/>
      <c r="E586" s="3"/>
      <c r="F586" s="3"/>
      <c r="G586" s="4"/>
      <c r="H586" s="0"/>
      <c r="I586" s="0"/>
      <c r="J586" s="5"/>
      <c r="K586" s="5"/>
      <c r="L586" s="6"/>
      <c r="M586" s="5"/>
      <c r="N586" s="7"/>
      <c r="O586" s="7"/>
      <c r="P586" s="7"/>
      <c r="Q586" s="7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8"/>
      <c r="AM586" s="0"/>
      <c r="AN586" s="0"/>
      <c r="AO586" s="0"/>
      <c r="AP586" s="8"/>
      <c r="AQ586" s="0"/>
      <c r="AR586" s="0"/>
      <c r="AS586" s="0"/>
      <c r="AT586" s="0"/>
      <c r="AU586" s="0"/>
      <c r="AV586" s="0"/>
      <c r="AW586" s="8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8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9"/>
      <c r="CP586" s="9"/>
      <c r="CQ586" s="687"/>
      <c r="CR586" s="688"/>
    </row>
    <row r="587" s="66" customFormat="true" ht="12.75" hidden="false" customHeight="false" outlineLevel="0" collapsed="false">
      <c r="A587" s="1"/>
      <c r="C587" s="0"/>
      <c r="D587" s="0"/>
      <c r="E587" s="3"/>
      <c r="F587" s="3"/>
      <c r="G587" s="4"/>
      <c r="H587" s="0"/>
      <c r="I587" s="0"/>
      <c r="J587" s="5"/>
      <c r="K587" s="5"/>
      <c r="L587" s="6"/>
      <c r="M587" s="5"/>
      <c r="N587" s="7"/>
      <c r="O587" s="7"/>
      <c r="P587" s="7"/>
      <c r="Q587" s="7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8"/>
      <c r="AM587" s="0"/>
      <c r="AN587" s="0"/>
      <c r="AO587" s="0"/>
      <c r="AP587" s="8"/>
      <c r="AQ587" s="0"/>
      <c r="AR587" s="0"/>
      <c r="AS587" s="0"/>
      <c r="AT587" s="0"/>
      <c r="AU587" s="0"/>
      <c r="AV587" s="0"/>
      <c r="AW587" s="8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8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9"/>
      <c r="CP587" s="9"/>
      <c r="CQ587" s="687"/>
      <c r="CR587" s="688"/>
    </row>
    <row r="588" s="66" customFormat="true" ht="12.75" hidden="false" customHeight="false" outlineLevel="0" collapsed="false">
      <c r="A588" s="1"/>
      <c r="C588" s="0"/>
      <c r="D588" s="0"/>
      <c r="E588" s="3"/>
      <c r="F588" s="3"/>
      <c r="G588" s="4"/>
      <c r="H588" s="0"/>
      <c r="I588" s="0"/>
      <c r="J588" s="5"/>
      <c r="K588" s="5"/>
      <c r="L588" s="6"/>
      <c r="M588" s="5"/>
      <c r="N588" s="7"/>
      <c r="O588" s="7"/>
      <c r="P588" s="7"/>
      <c r="Q588" s="7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8"/>
      <c r="AM588" s="0"/>
      <c r="AN588" s="0"/>
      <c r="AO588" s="0"/>
      <c r="AP588" s="8"/>
      <c r="AQ588" s="0"/>
      <c r="AR588" s="0"/>
      <c r="AS588" s="0"/>
      <c r="AT588" s="0"/>
      <c r="AU588" s="0"/>
      <c r="AV588" s="0"/>
      <c r="AW588" s="8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8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9"/>
      <c r="CP588" s="9"/>
      <c r="CQ588" s="687"/>
      <c r="CR588" s="688"/>
    </row>
    <row r="589" s="66" customFormat="true" ht="12.75" hidden="false" customHeight="false" outlineLevel="0" collapsed="false">
      <c r="A589" s="1"/>
      <c r="C589" s="0"/>
      <c r="D589" s="0"/>
      <c r="E589" s="3"/>
      <c r="F589" s="3"/>
      <c r="G589" s="4"/>
      <c r="H589" s="0"/>
      <c r="I589" s="0"/>
      <c r="J589" s="5"/>
      <c r="K589" s="5"/>
      <c r="L589" s="6"/>
      <c r="M589" s="5"/>
      <c r="N589" s="7"/>
      <c r="O589" s="7"/>
      <c r="P589" s="7"/>
      <c r="Q589" s="7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8"/>
      <c r="AM589" s="0"/>
      <c r="AN589" s="0"/>
      <c r="AO589" s="0"/>
      <c r="AP589" s="8"/>
      <c r="AQ589" s="0"/>
      <c r="AR589" s="0"/>
      <c r="AS589" s="0"/>
      <c r="AT589" s="0"/>
      <c r="AU589" s="0"/>
      <c r="AV589" s="0"/>
      <c r="AW589" s="8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8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9"/>
      <c r="CP589" s="9"/>
      <c r="CQ589" s="687"/>
      <c r="CR589" s="688"/>
    </row>
    <row r="590" s="66" customFormat="true" ht="12.75" hidden="false" customHeight="false" outlineLevel="0" collapsed="false">
      <c r="A590" s="1"/>
      <c r="C590" s="0"/>
      <c r="D590" s="0"/>
      <c r="E590" s="3"/>
      <c r="F590" s="3"/>
      <c r="G590" s="4"/>
      <c r="H590" s="0"/>
      <c r="I590" s="0"/>
      <c r="J590" s="5"/>
      <c r="K590" s="5"/>
      <c r="L590" s="6"/>
      <c r="M590" s="5"/>
      <c r="N590" s="7"/>
      <c r="O590" s="7"/>
      <c r="P590" s="7"/>
      <c r="Q590" s="7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8"/>
      <c r="AM590" s="0"/>
      <c r="AN590" s="0"/>
      <c r="AO590" s="0"/>
      <c r="AP590" s="8"/>
      <c r="AQ590" s="0"/>
      <c r="AR590" s="0"/>
      <c r="AS590" s="0"/>
      <c r="AT590" s="0"/>
      <c r="AU590" s="0"/>
      <c r="AV590" s="0"/>
      <c r="AW590" s="8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8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9"/>
      <c r="CP590" s="9"/>
      <c r="CQ590" s="687"/>
      <c r="CR590" s="688"/>
    </row>
    <row r="591" s="66" customFormat="true" ht="12.75" hidden="false" customHeight="false" outlineLevel="0" collapsed="false">
      <c r="A591" s="1"/>
      <c r="C591" s="0"/>
      <c r="D591" s="0"/>
      <c r="E591" s="3"/>
      <c r="F591" s="3"/>
      <c r="G591" s="4"/>
      <c r="H591" s="0"/>
      <c r="I591" s="0"/>
      <c r="J591" s="5"/>
      <c r="K591" s="5"/>
      <c r="L591" s="6"/>
      <c r="M591" s="5"/>
      <c r="N591" s="7"/>
      <c r="O591" s="7"/>
      <c r="P591" s="7"/>
      <c r="Q591" s="7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8"/>
      <c r="AM591" s="0"/>
      <c r="AN591" s="0"/>
      <c r="AO591" s="0"/>
      <c r="AP591" s="8"/>
      <c r="AQ591" s="0"/>
      <c r="AR591" s="0"/>
      <c r="AS591" s="0"/>
      <c r="AT591" s="0"/>
      <c r="AU591" s="0"/>
      <c r="AV591" s="0"/>
      <c r="AW591" s="8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8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9"/>
      <c r="CP591" s="9"/>
      <c r="CQ591" s="687"/>
      <c r="CR591" s="688"/>
    </row>
    <row r="592" s="66" customFormat="true" ht="12.75" hidden="false" customHeight="false" outlineLevel="0" collapsed="false">
      <c r="A592" s="1"/>
      <c r="C592" s="0"/>
      <c r="D592" s="0"/>
      <c r="E592" s="3"/>
      <c r="F592" s="3"/>
      <c r="G592" s="4"/>
      <c r="H592" s="0"/>
      <c r="I592" s="0"/>
      <c r="J592" s="5"/>
      <c r="K592" s="5"/>
      <c r="L592" s="6"/>
      <c r="M592" s="5"/>
      <c r="N592" s="7"/>
      <c r="O592" s="7"/>
      <c r="P592" s="7"/>
      <c r="Q592" s="7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8"/>
      <c r="AM592" s="0"/>
      <c r="AN592" s="0"/>
      <c r="AO592" s="0"/>
      <c r="AP592" s="8"/>
      <c r="AQ592" s="0"/>
      <c r="AR592" s="0"/>
      <c r="AS592" s="0"/>
      <c r="AT592" s="0"/>
      <c r="AU592" s="0"/>
      <c r="AV592" s="0"/>
      <c r="AW592" s="8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8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9"/>
      <c r="CP592" s="9"/>
      <c r="CQ592" s="687"/>
      <c r="CR592" s="688"/>
    </row>
    <row r="593" s="66" customFormat="true" ht="12.75" hidden="false" customHeight="false" outlineLevel="0" collapsed="false">
      <c r="A593" s="1"/>
      <c r="C593" s="0"/>
      <c r="D593" s="0"/>
      <c r="E593" s="3"/>
      <c r="F593" s="3"/>
      <c r="G593" s="4"/>
      <c r="H593" s="0"/>
      <c r="I593" s="0"/>
      <c r="J593" s="5"/>
      <c r="K593" s="5"/>
      <c r="L593" s="6"/>
      <c r="M593" s="5"/>
      <c r="N593" s="7"/>
      <c r="O593" s="7"/>
      <c r="P593" s="7"/>
      <c r="Q593" s="7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8"/>
      <c r="AM593" s="0"/>
      <c r="AN593" s="0"/>
      <c r="AO593" s="0"/>
      <c r="AP593" s="8"/>
      <c r="AQ593" s="0"/>
      <c r="AR593" s="0"/>
      <c r="AS593" s="0"/>
      <c r="AT593" s="0"/>
      <c r="AU593" s="0"/>
      <c r="AV593" s="0"/>
      <c r="AW593" s="8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8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9"/>
      <c r="CP593" s="9"/>
      <c r="CQ593" s="687"/>
      <c r="CR593" s="688"/>
    </row>
    <row r="594" s="66" customFormat="true" ht="12.75" hidden="false" customHeight="false" outlineLevel="0" collapsed="false">
      <c r="A594" s="1"/>
      <c r="C594" s="0"/>
      <c r="D594" s="0"/>
      <c r="E594" s="3"/>
      <c r="F594" s="3"/>
      <c r="G594" s="4"/>
      <c r="H594" s="0"/>
      <c r="I594" s="0"/>
      <c r="J594" s="5"/>
      <c r="K594" s="5"/>
      <c r="L594" s="6"/>
      <c r="M594" s="5"/>
      <c r="N594" s="7"/>
      <c r="O594" s="7"/>
      <c r="P594" s="7"/>
      <c r="Q594" s="7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8"/>
      <c r="AM594" s="0"/>
      <c r="AN594" s="0"/>
      <c r="AO594" s="0"/>
      <c r="AP594" s="8"/>
      <c r="AQ594" s="0"/>
      <c r="AR594" s="0"/>
      <c r="AS594" s="0"/>
      <c r="AT594" s="0"/>
      <c r="AU594" s="0"/>
      <c r="AV594" s="0"/>
      <c r="AW594" s="8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8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9"/>
      <c r="CP594" s="9"/>
      <c r="CQ594" s="687"/>
      <c r="CR594" s="688"/>
    </row>
    <row r="595" s="66" customFormat="true" ht="12.75" hidden="false" customHeight="false" outlineLevel="0" collapsed="false">
      <c r="A595" s="1"/>
      <c r="C595" s="0"/>
      <c r="D595" s="0"/>
      <c r="E595" s="3"/>
      <c r="F595" s="3"/>
      <c r="G595" s="4"/>
      <c r="H595" s="0"/>
      <c r="I595" s="0"/>
      <c r="J595" s="5"/>
      <c r="K595" s="5"/>
      <c r="L595" s="6"/>
      <c r="M595" s="5"/>
      <c r="N595" s="7"/>
      <c r="O595" s="7"/>
      <c r="P595" s="7"/>
      <c r="Q595" s="7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8"/>
      <c r="AM595" s="0"/>
      <c r="AN595" s="0"/>
      <c r="AO595" s="0"/>
      <c r="AP595" s="8"/>
      <c r="AQ595" s="0"/>
      <c r="AR595" s="0"/>
      <c r="AS595" s="0"/>
      <c r="AT595" s="0"/>
      <c r="AU595" s="0"/>
      <c r="AV595" s="0"/>
      <c r="AW595" s="8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8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9"/>
      <c r="CP595" s="9"/>
      <c r="CQ595" s="687"/>
      <c r="CR595" s="688"/>
    </row>
    <row r="596" s="66" customFormat="true" ht="12.75" hidden="false" customHeight="false" outlineLevel="0" collapsed="false">
      <c r="A596" s="1"/>
      <c r="C596" s="0"/>
      <c r="D596" s="0"/>
      <c r="E596" s="3"/>
      <c r="F596" s="3"/>
      <c r="G596" s="4"/>
      <c r="H596" s="0"/>
      <c r="I596" s="0"/>
      <c r="J596" s="5"/>
      <c r="K596" s="5"/>
      <c r="L596" s="6"/>
      <c r="M596" s="5"/>
      <c r="N596" s="7"/>
      <c r="O596" s="7"/>
      <c r="P596" s="7"/>
      <c r="Q596" s="7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8"/>
      <c r="AM596" s="0"/>
      <c r="AN596" s="0"/>
      <c r="AO596" s="0"/>
      <c r="AP596" s="8"/>
      <c r="AQ596" s="0"/>
      <c r="AR596" s="0"/>
      <c r="AS596" s="0"/>
      <c r="AT596" s="0"/>
      <c r="AU596" s="0"/>
      <c r="AV596" s="0"/>
      <c r="AW596" s="8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8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9"/>
      <c r="CP596" s="9"/>
      <c r="CQ596" s="687"/>
      <c r="CR596" s="688"/>
    </row>
    <row r="597" s="66" customFormat="true" ht="12.75" hidden="false" customHeight="false" outlineLevel="0" collapsed="false">
      <c r="A597" s="1"/>
      <c r="C597" s="0"/>
      <c r="D597" s="0"/>
      <c r="E597" s="3"/>
      <c r="F597" s="3"/>
      <c r="G597" s="4"/>
      <c r="H597" s="0"/>
      <c r="I597" s="0"/>
      <c r="J597" s="5"/>
      <c r="K597" s="5"/>
      <c r="L597" s="6"/>
      <c r="M597" s="5"/>
      <c r="N597" s="7"/>
      <c r="O597" s="7"/>
      <c r="P597" s="7"/>
      <c r="Q597" s="7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8"/>
      <c r="AM597" s="0"/>
      <c r="AN597" s="0"/>
      <c r="AO597" s="0"/>
      <c r="AP597" s="8"/>
      <c r="AQ597" s="0"/>
      <c r="AR597" s="0"/>
      <c r="AS597" s="0"/>
      <c r="AT597" s="0"/>
      <c r="AU597" s="0"/>
      <c r="AV597" s="0"/>
      <c r="AW597" s="8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8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9"/>
      <c r="CP597" s="9"/>
      <c r="CQ597" s="687"/>
      <c r="CR597" s="688"/>
    </row>
    <row r="598" s="66" customFormat="true" ht="12.75" hidden="false" customHeight="false" outlineLevel="0" collapsed="false">
      <c r="A598" s="1"/>
      <c r="C598" s="0"/>
      <c r="D598" s="0"/>
      <c r="E598" s="3"/>
      <c r="F598" s="3"/>
      <c r="G598" s="4"/>
      <c r="H598" s="0"/>
      <c r="I598" s="0"/>
      <c r="J598" s="5"/>
      <c r="K598" s="5"/>
      <c r="L598" s="6"/>
      <c r="M598" s="5"/>
      <c r="N598" s="7"/>
      <c r="O598" s="7"/>
      <c r="P598" s="7"/>
      <c r="Q598" s="7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8"/>
      <c r="AM598" s="0"/>
      <c r="AN598" s="0"/>
      <c r="AO598" s="0"/>
      <c r="AP598" s="8"/>
      <c r="AQ598" s="0"/>
      <c r="AR598" s="0"/>
      <c r="AS598" s="0"/>
      <c r="AT598" s="0"/>
      <c r="AU598" s="0"/>
      <c r="AV598" s="0"/>
      <c r="AW598" s="8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8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9"/>
      <c r="CP598" s="9"/>
      <c r="CQ598" s="687"/>
      <c r="CR598" s="688"/>
    </row>
    <row r="599" s="66" customFormat="true" ht="12.75" hidden="false" customHeight="false" outlineLevel="0" collapsed="false">
      <c r="A599" s="1"/>
      <c r="C599" s="0"/>
      <c r="D599" s="0"/>
      <c r="E599" s="3"/>
      <c r="F599" s="3"/>
      <c r="G599" s="4"/>
      <c r="H599" s="0"/>
      <c r="I599" s="0"/>
      <c r="J599" s="5"/>
      <c r="K599" s="5"/>
      <c r="L599" s="6"/>
      <c r="M599" s="5"/>
      <c r="N599" s="7"/>
      <c r="O599" s="7"/>
      <c r="P599" s="7"/>
      <c r="Q599" s="7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8"/>
      <c r="AM599" s="0"/>
      <c r="AN599" s="0"/>
      <c r="AO599" s="0"/>
      <c r="AP599" s="8"/>
      <c r="AQ599" s="0"/>
      <c r="AR599" s="0"/>
      <c r="AS599" s="0"/>
      <c r="AT599" s="0"/>
      <c r="AU599" s="0"/>
      <c r="AV599" s="0"/>
      <c r="AW599" s="8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8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9"/>
      <c r="CP599" s="9"/>
      <c r="CQ599" s="687"/>
      <c r="CR599" s="688"/>
    </row>
    <row r="600" s="66" customFormat="true" ht="12.75" hidden="false" customHeight="false" outlineLevel="0" collapsed="false">
      <c r="A600" s="1"/>
      <c r="C600" s="0"/>
      <c r="D600" s="0"/>
      <c r="E600" s="3"/>
      <c r="F600" s="3"/>
      <c r="G600" s="4"/>
      <c r="H600" s="0"/>
      <c r="I600" s="0"/>
      <c r="J600" s="5"/>
      <c r="K600" s="5"/>
      <c r="L600" s="6"/>
      <c r="M600" s="5"/>
      <c r="N600" s="7"/>
      <c r="O600" s="7"/>
      <c r="P600" s="7"/>
      <c r="Q600" s="7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8"/>
      <c r="AM600" s="0"/>
      <c r="AN600" s="0"/>
      <c r="AO600" s="0"/>
      <c r="AP600" s="8"/>
      <c r="AQ600" s="0"/>
      <c r="AR600" s="0"/>
      <c r="AS600" s="0"/>
      <c r="AT600" s="0"/>
      <c r="AU600" s="0"/>
      <c r="AV600" s="0"/>
      <c r="AW600" s="8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8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9"/>
      <c r="CP600" s="9"/>
      <c r="CQ600" s="687"/>
      <c r="CR600" s="688"/>
    </row>
    <row r="601" s="66" customFormat="true" ht="12.75" hidden="false" customHeight="false" outlineLevel="0" collapsed="false">
      <c r="A601" s="1"/>
      <c r="C601" s="0"/>
      <c r="D601" s="0"/>
      <c r="E601" s="3"/>
      <c r="F601" s="3"/>
      <c r="G601" s="4"/>
      <c r="H601" s="0"/>
      <c r="I601" s="0"/>
      <c r="J601" s="5"/>
      <c r="K601" s="5"/>
      <c r="L601" s="6"/>
      <c r="M601" s="5"/>
      <c r="N601" s="7"/>
      <c r="O601" s="7"/>
      <c r="P601" s="7"/>
      <c r="Q601" s="7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8"/>
      <c r="AM601" s="0"/>
      <c r="AN601" s="0"/>
      <c r="AO601" s="0"/>
      <c r="AP601" s="8"/>
      <c r="AQ601" s="0"/>
      <c r="AR601" s="0"/>
      <c r="AS601" s="0"/>
      <c r="AT601" s="0"/>
      <c r="AU601" s="0"/>
      <c r="AV601" s="0"/>
      <c r="AW601" s="8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8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9"/>
      <c r="CP601" s="9"/>
      <c r="CQ601" s="687"/>
      <c r="CR601" s="688"/>
    </row>
    <row r="602" s="66" customFormat="true" ht="12.75" hidden="false" customHeight="false" outlineLevel="0" collapsed="false">
      <c r="A602" s="1"/>
      <c r="C602" s="0"/>
      <c r="D602" s="0"/>
      <c r="E602" s="3"/>
      <c r="F602" s="3"/>
      <c r="G602" s="4"/>
      <c r="H602" s="0"/>
      <c r="I602" s="0"/>
      <c r="J602" s="5"/>
      <c r="K602" s="5"/>
      <c r="L602" s="6"/>
      <c r="M602" s="5"/>
      <c r="N602" s="7"/>
      <c r="O602" s="7"/>
      <c r="P602" s="7"/>
      <c r="Q602" s="7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8"/>
      <c r="AM602" s="0"/>
      <c r="AN602" s="0"/>
      <c r="AO602" s="0"/>
      <c r="AP602" s="8"/>
      <c r="AQ602" s="0"/>
      <c r="AR602" s="0"/>
      <c r="AS602" s="0"/>
      <c r="AT602" s="0"/>
      <c r="AU602" s="0"/>
      <c r="AV602" s="0"/>
      <c r="AW602" s="8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8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9"/>
      <c r="CP602" s="9"/>
      <c r="CQ602" s="687"/>
      <c r="CR602" s="688"/>
    </row>
    <row r="603" s="66" customFormat="true" ht="12.75" hidden="false" customHeight="false" outlineLevel="0" collapsed="false">
      <c r="A603" s="1"/>
      <c r="C603" s="0"/>
      <c r="D603" s="0"/>
      <c r="E603" s="3"/>
      <c r="F603" s="3"/>
      <c r="G603" s="4"/>
      <c r="H603" s="0"/>
      <c r="I603" s="0"/>
      <c r="J603" s="5"/>
      <c r="K603" s="5"/>
      <c r="L603" s="6"/>
      <c r="M603" s="5"/>
      <c r="N603" s="7"/>
      <c r="O603" s="7"/>
      <c r="P603" s="7"/>
      <c r="Q603" s="7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8"/>
      <c r="AM603" s="0"/>
      <c r="AN603" s="0"/>
      <c r="AO603" s="0"/>
      <c r="AP603" s="8"/>
      <c r="AQ603" s="0"/>
      <c r="AR603" s="0"/>
      <c r="AS603" s="0"/>
      <c r="AT603" s="0"/>
      <c r="AU603" s="0"/>
      <c r="AV603" s="0"/>
      <c r="AW603" s="8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8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9"/>
      <c r="CP603" s="9"/>
      <c r="CQ603" s="687"/>
      <c r="CR603" s="688"/>
    </row>
    <row r="604" s="66" customFormat="true" ht="12.75" hidden="false" customHeight="false" outlineLevel="0" collapsed="false">
      <c r="A604" s="1"/>
      <c r="C604" s="0"/>
      <c r="D604" s="0"/>
      <c r="E604" s="3"/>
      <c r="F604" s="3"/>
      <c r="G604" s="4"/>
      <c r="H604" s="0"/>
      <c r="I604" s="0"/>
      <c r="J604" s="5"/>
      <c r="K604" s="5"/>
      <c r="L604" s="6"/>
      <c r="M604" s="5"/>
      <c r="N604" s="7"/>
      <c r="O604" s="7"/>
      <c r="P604" s="7"/>
      <c r="Q604" s="7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8"/>
      <c r="AM604" s="0"/>
      <c r="AN604" s="0"/>
      <c r="AO604" s="0"/>
      <c r="AP604" s="8"/>
      <c r="AQ604" s="0"/>
      <c r="AR604" s="0"/>
      <c r="AS604" s="0"/>
      <c r="AT604" s="0"/>
      <c r="AU604" s="0"/>
      <c r="AV604" s="0"/>
      <c r="AW604" s="8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8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9"/>
      <c r="CP604" s="9"/>
      <c r="CQ604" s="687"/>
      <c r="CR604" s="688"/>
    </row>
    <row r="605" s="66" customFormat="true" ht="12.75" hidden="false" customHeight="false" outlineLevel="0" collapsed="false">
      <c r="A605" s="1"/>
      <c r="C605" s="0"/>
      <c r="D605" s="0"/>
      <c r="E605" s="3"/>
      <c r="F605" s="3"/>
      <c r="G605" s="4"/>
      <c r="H605" s="0"/>
      <c r="I605" s="0"/>
      <c r="J605" s="5"/>
      <c r="K605" s="5"/>
      <c r="L605" s="6"/>
      <c r="M605" s="5"/>
      <c r="N605" s="7"/>
      <c r="O605" s="7"/>
      <c r="P605" s="7"/>
      <c r="Q605" s="7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8"/>
      <c r="AM605" s="0"/>
      <c r="AN605" s="0"/>
      <c r="AO605" s="0"/>
      <c r="AP605" s="8"/>
      <c r="AQ605" s="0"/>
      <c r="AR605" s="0"/>
      <c r="AS605" s="0"/>
      <c r="AT605" s="0"/>
      <c r="AU605" s="0"/>
      <c r="AV605" s="0"/>
      <c r="AW605" s="8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8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9"/>
      <c r="CP605" s="9"/>
      <c r="CQ605" s="687"/>
      <c r="CR605" s="688"/>
    </row>
    <row r="606" s="66" customFormat="true" ht="12.75" hidden="false" customHeight="false" outlineLevel="0" collapsed="false">
      <c r="A606" s="1"/>
      <c r="C606" s="0"/>
      <c r="D606" s="0"/>
      <c r="E606" s="3"/>
      <c r="F606" s="3"/>
      <c r="G606" s="4"/>
      <c r="H606" s="0"/>
      <c r="I606" s="0"/>
      <c r="J606" s="5"/>
      <c r="K606" s="5"/>
      <c r="L606" s="6"/>
      <c r="M606" s="5"/>
      <c r="N606" s="7"/>
      <c r="O606" s="7"/>
      <c r="P606" s="7"/>
      <c r="Q606" s="7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8"/>
      <c r="AM606" s="0"/>
      <c r="AN606" s="0"/>
      <c r="AO606" s="0"/>
      <c r="AP606" s="8"/>
      <c r="AQ606" s="0"/>
      <c r="AR606" s="0"/>
      <c r="AS606" s="0"/>
      <c r="AT606" s="0"/>
      <c r="AU606" s="0"/>
      <c r="AV606" s="0"/>
      <c r="AW606" s="8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8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9"/>
      <c r="CP606" s="9"/>
      <c r="CQ606" s="687"/>
      <c r="CR606" s="688"/>
    </row>
    <row r="607" s="66" customFormat="true" ht="12.75" hidden="false" customHeight="false" outlineLevel="0" collapsed="false">
      <c r="A607" s="1"/>
      <c r="C607" s="0"/>
      <c r="D607" s="0"/>
      <c r="E607" s="3"/>
      <c r="F607" s="3"/>
      <c r="G607" s="4"/>
      <c r="H607" s="0"/>
      <c r="I607" s="0"/>
      <c r="J607" s="5"/>
      <c r="K607" s="5"/>
      <c r="L607" s="6"/>
      <c r="M607" s="5"/>
      <c r="N607" s="7"/>
      <c r="O607" s="7"/>
      <c r="P607" s="7"/>
      <c r="Q607" s="7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8"/>
      <c r="AM607" s="0"/>
      <c r="AN607" s="0"/>
      <c r="AO607" s="0"/>
      <c r="AP607" s="8"/>
      <c r="AQ607" s="0"/>
      <c r="AR607" s="0"/>
      <c r="AS607" s="0"/>
      <c r="AT607" s="0"/>
      <c r="AU607" s="0"/>
      <c r="AV607" s="0"/>
      <c r="AW607" s="8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8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9"/>
      <c r="CP607" s="9"/>
      <c r="CQ607" s="687"/>
      <c r="CR607" s="688"/>
    </row>
    <row r="608" s="66" customFormat="true" ht="12.75" hidden="false" customHeight="false" outlineLevel="0" collapsed="false">
      <c r="A608" s="1"/>
      <c r="C608" s="0"/>
      <c r="D608" s="0"/>
      <c r="E608" s="3"/>
      <c r="F608" s="3"/>
      <c r="G608" s="4"/>
      <c r="H608" s="0"/>
      <c r="I608" s="0"/>
      <c r="J608" s="5"/>
      <c r="K608" s="5"/>
      <c r="L608" s="6"/>
      <c r="M608" s="5"/>
      <c r="N608" s="7"/>
      <c r="O608" s="7"/>
      <c r="P608" s="7"/>
      <c r="Q608" s="7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8"/>
      <c r="AM608" s="0"/>
      <c r="AN608" s="0"/>
      <c r="AO608" s="0"/>
      <c r="AP608" s="8"/>
      <c r="AQ608" s="0"/>
      <c r="AR608" s="0"/>
      <c r="AS608" s="0"/>
      <c r="AT608" s="0"/>
      <c r="AU608" s="0"/>
      <c r="AV608" s="0"/>
      <c r="AW608" s="8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8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9"/>
      <c r="CP608" s="9"/>
      <c r="CQ608" s="687"/>
      <c r="CR608" s="688"/>
    </row>
    <row r="609" s="66" customFormat="true" ht="12.75" hidden="false" customHeight="false" outlineLevel="0" collapsed="false">
      <c r="A609" s="1"/>
      <c r="C609" s="0"/>
      <c r="D609" s="0"/>
      <c r="E609" s="3"/>
      <c r="F609" s="3"/>
      <c r="G609" s="4"/>
      <c r="H609" s="0"/>
      <c r="I609" s="0"/>
      <c r="J609" s="5"/>
      <c r="K609" s="5"/>
      <c r="L609" s="6"/>
      <c r="M609" s="5"/>
      <c r="N609" s="7"/>
      <c r="O609" s="7"/>
      <c r="P609" s="7"/>
      <c r="Q609" s="7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8"/>
      <c r="AM609" s="0"/>
      <c r="AN609" s="0"/>
      <c r="AO609" s="0"/>
      <c r="AP609" s="8"/>
      <c r="AQ609" s="0"/>
      <c r="AR609" s="0"/>
      <c r="AS609" s="0"/>
      <c r="AT609" s="0"/>
      <c r="AU609" s="0"/>
      <c r="AV609" s="0"/>
      <c r="AW609" s="8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8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9"/>
      <c r="CP609" s="9"/>
      <c r="CQ609" s="687"/>
      <c r="CR609" s="688"/>
    </row>
    <row r="610" s="66" customFormat="true" ht="12.75" hidden="false" customHeight="false" outlineLevel="0" collapsed="false">
      <c r="A610" s="1"/>
      <c r="C610" s="0"/>
      <c r="D610" s="0"/>
      <c r="E610" s="3"/>
      <c r="F610" s="3"/>
      <c r="G610" s="4"/>
      <c r="H610" s="0"/>
      <c r="I610" s="0"/>
      <c r="J610" s="5"/>
      <c r="K610" s="5"/>
      <c r="L610" s="6"/>
      <c r="M610" s="5"/>
      <c r="N610" s="7"/>
      <c r="O610" s="7"/>
      <c r="P610" s="7"/>
      <c r="Q610" s="7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8"/>
      <c r="AM610" s="0"/>
      <c r="AN610" s="0"/>
      <c r="AO610" s="0"/>
      <c r="AP610" s="8"/>
      <c r="AQ610" s="0"/>
      <c r="AR610" s="0"/>
      <c r="AS610" s="0"/>
      <c r="AT610" s="0"/>
      <c r="AU610" s="0"/>
      <c r="AV610" s="0"/>
      <c r="AW610" s="8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8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9"/>
      <c r="CP610" s="9"/>
      <c r="CQ610" s="687"/>
      <c r="CR610" s="688"/>
    </row>
    <row r="611" s="66" customFormat="true" ht="12.75" hidden="false" customHeight="false" outlineLevel="0" collapsed="false">
      <c r="A611" s="1"/>
      <c r="C611" s="0"/>
      <c r="D611" s="0"/>
      <c r="E611" s="3"/>
      <c r="F611" s="3"/>
      <c r="G611" s="4"/>
      <c r="H611" s="0"/>
      <c r="I611" s="0"/>
      <c r="J611" s="5"/>
      <c r="K611" s="5"/>
      <c r="L611" s="6"/>
      <c r="M611" s="5"/>
      <c r="N611" s="7"/>
      <c r="O611" s="7"/>
      <c r="P611" s="7"/>
      <c r="Q611" s="7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8"/>
      <c r="AM611" s="0"/>
      <c r="AN611" s="0"/>
      <c r="AO611" s="0"/>
      <c r="AP611" s="8"/>
      <c r="AQ611" s="0"/>
      <c r="AR611" s="0"/>
      <c r="AS611" s="0"/>
      <c r="AT611" s="0"/>
      <c r="AU611" s="0"/>
      <c r="AV611" s="0"/>
      <c r="AW611" s="8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8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9"/>
      <c r="CP611" s="9"/>
      <c r="CQ611" s="687"/>
      <c r="CR611" s="688"/>
    </row>
    <row r="612" s="66" customFormat="true" ht="12.75" hidden="false" customHeight="false" outlineLevel="0" collapsed="false">
      <c r="A612" s="1"/>
      <c r="C612" s="0"/>
      <c r="D612" s="0"/>
      <c r="E612" s="3"/>
      <c r="F612" s="3"/>
      <c r="G612" s="4"/>
      <c r="H612" s="0"/>
      <c r="I612" s="0"/>
      <c r="J612" s="5"/>
      <c r="K612" s="5"/>
      <c r="L612" s="6"/>
      <c r="M612" s="5"/>
      <c r="N612" s="7"/>
      <c r="O612" s="7"/>
      <c r="P612" s="7"/>
      <c r="Q612" s="7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8"/>
      <c r="AM612" s="0"/>
      <c r="AN612" s="0"/>
      <c r="AO612" s="0"/>
      <c r="AP612" s="8"/>
      <c r="AQ612" s="0"/>
      <c r="AR612" s="0"/>
      <c r="AS612" s="0"/>
      <c r="AT612" s="0"/>
      <c r="AU612" s="0"/>
      <c r="AV612" s="0"/>
      <c r="AW612" s="8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8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9"/>
      <c r="CP612" s="9"/>
      <c r="CQ612" s="687"/>
      <c r="CR612" s="688"/>
    </row>
    <row r="613" s="66" customFormat="true" ht="12.75" hidden="false" customHeight="false" outlineLevel="0" collapsed="false">
      <c r="A613" s="1"/>
      <c r="C613" s="0"/>
      <c r="D613" s="0"/>
      <c r="E613" s="3"/>
      <c r="F613" s="3"/>
      <c r="G613" s="4"/>
      <c r="H613" s="0"/>
      <c r="I613" s="0"/>
      <c r="J613" s="5"/>
      <c r="K613" s="5"/>
      <c r="L613" s="6"/>
      <c r="M613" s="5"/>
      <c r="N613" s="7"/>
      <c r="O613" s="7"/>
      <c r="P613" s="7"/>
      <c r="Q613" s="7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8"/>
      <c r="AM613" s="0"/>
      <c r="AN613" s="0"/>
      <c r="AO613" s="0"/>
      <c r="AP613" s="8"/>
      <c r="AQ613" s="0"/>
      <c r="AR613" s="0"/>
      <c r="AS613" s="0"/>
      <c r="AT613" s="0"/>
      <c r="AU613" s="0"/>
      <c r="AV613" s="0"/>
      <c r="AW613" s="8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8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9"/>
      <c r="CP613" s="9"/>
      <c r="CQ613" s="687"/>
      <c r="CR613" s="688"/>
    </row>
    <row r="614" s="66" customFormat="true" ht="12.75" hidden="false" customHeight="false" outlineLevel="0" collapsed="false">
      <c r="A614" s="1"/>
      <c r="C614" s="0"/>
      <c r="D614" s="0"/>
      <c r="E614" s="3"/>
      <c r="F614" s="3"/>
      <c r="G614" s="4"/>
      <c r="H614" s="0"/>
      <c r="I614" s="0"/>
      <c r="J614" s="5"/>
      <c r="K614" s="5"/>
      <c r="L614" s="6"/>
      <c r="M614" s="5"/>
      <c r="N614" s="7"/>
      <c r="O614" s="7"/>
      <c r="P614" s="7"/>
      <c r="Q614" s="7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8"/>
      <c r="AM614" s="0"/>
      <c r="AN614" s="0"/>
      <c r="AO614" s="0"/>
      <c r="AP614" s="8"/>
      <c r="AQ614" s="0"/>
      <c r="AR614" s="0"/>
      <c r="AS614" s="0"/>
      <c r="AT614" s="0"/>
      <c r="AU614" s="0"/>
      <c r="AV614" s="0"/>
      <c r="AW614" s="8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8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9"/>
      <c r="CP614" s="9"/>
      <c r="CQ614" s="687"/>
      <c r="CR614" s="688"/>
    </row>
    <row r="615" s="66" customFormat="true" ht="12.75" hidden="false" customHeight="false" outlineLevel="0" collapsed="false">
      <c r="A615" s="1"/>
      <c r="C615" s="0"/>
      <c r="D615" s="0"/>
      <c r="E615" s="3"/>
      <c r="F615" s="3"/>
      <c r="G615" s="4"/>
      <c r="H615" s="0"/>
      <c r="I615" s="0"/>
      <c r="J615" s="5"/>
      <c r="K615" s="5"/>
      <c r="L615" s="6"/>
      <c r="M615" s="5"/>
      <c r="N615" s="7"/>
      <c r="O615" s="7"/>
      <c r="P615" s="7"/>
      <c r="Q615" s="7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8"/>
      <c r="AM615" s="0"/>
      <c r="AN615" s="0"/>
      <c r="AO615" s="0"/>
      <c r="AP615" s="8"/>
      <c r="AQ615" s="0"/>
      <c r="AR615" s="0"/>
      <c r="AS615" s="0"/>
      <c r="AT615" s="0"/>
      <c r="AU615" s="0"/>
      <c r="AV615" s="0"/>
      <c r="AW615" s="8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8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9"/>
      <c r="CP615" s="9"/>
      <c r="CQ615" s="687"/>
      <c r="CR615" s="688"/>
    </row>
    <row r="616" s="66" customFormat="true" ht="12.75" hidden="false" customHeight="false" outlineLevel="0" collapsed="false">
      <c r="A616" s="1"/>
      <c r="C616" s="0"/>
      <c r="D616" s="0"/>
      <c r="E616" s="3"/>
      <c r="F616" s="3"/>
      <c r="G616" s="4"/>
      <c r="H616" s="0"/>
      <c r="I616" s="0"/>
      <c r="J616" s="5"/>
      <c r="K616" s="5"/>
      <c r="L616" s="6"/>
      <c r="M616" s="5"/>
      <c r="N616" s="7"/>
      <c r="O616" s="7"/>
      <c r="P616" s="7"/>
      <c r="Q616" s="7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8"/>
      <c r="AM616" s="0"/>
      <c r="AN616" s="0"/>
      <c r="AO616" s="0"/>
      <c r="AP616" s="8"/>
      <c r="AQ616" s="0"/>
      <c r="AR616" s="0"/>
      <c r="AS616" s="0"/>
      <c r="AT616" s="0"/>
      <c r="AU616" s="0"/>
      <c r="AV616" s="0"/>
      <c r="AW616" s="8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8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9"/>
      <c r="CP616" s="9"/>
      <c r="CQ616" s="687"/>
      <c r="CR616" s="688"/>
    </row>
    <row r="617" s="66" customFormat="true" ht="12.75" hidden="false" customHeight="false" outlineLevel="0" collapsed="false">
      <c r="A617" s="1"/>
      <c r="C617" s="0"/>
      <c r="D617" s="0"/>
      <c r="E617" s="3"/>
      <c r="F617" s="3"/>
      <c r="G617" s="4"/>
      <c r="H617" s="0"/>
      <c r="I617" s="0"/>
      <c r="J617" s="5"/>
      <c r="K617" s="5"/>
      <c r="L617" s="6"/>
      <c r="M617" s="5"/>
      <c r="N617" s="7"/>
      <c r="O617" s="7"/>
      <c r="P617" s="7"/>
      <c r="Q617" s="7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8"/>
      <c r="AM617" s="0"/>
      <c r="AN617" s="0"/>
      <c r="AO617" s="0"/>
      <c r="AP617" s="8"/>
      <c r="AQ617" s="0"/>
      <c r="AR617" s="0"/>
      <c r="AS617" s="0"/>
      <c r="AT617" s="0"/>
      <c r="AU617" s="0"/>
      <c r="AV617" s="0"/>
      <c r="AW617" s="8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8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9"/>
      <c r="CP617" s="9"/>
      <c r="CQ617" s="687"/>
      <c r="CR617" s="688"/>
    </row>
    <row r="618" s="66" customFormat="true" ht="12.75" hidden="false" customHeight="false" outlineLevel="0" collapsed="false">
      <c r="A618" s="1"/>
      <c r="C618" s="0"/>
      <c r="D618" s="0"/>
      <c r="E618" s="3"/>
      <c r="F618" s="3"/>
      <c r="G618" s="4"/>
      <c r="H618" s="0"/>
      <c r="I618" s="0"/>
      <c r="J618" s="5"/>
      <c r="K618" s="5"/>
      <c r="L618" s="6"/>
      <c r="M618" s="5"/>
      <c r="N618" s="7"/>
      <c r="O618" s="7"/>
      <c r="P618" s="7"/>
      <c r="Q618" s="7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8"/>
      <c r="AM618" s="0"/>
      <c r="AN618" s="0"/>
      <c r="AO618" s="0"/>
      <c r="AP618" s="8"/>
      <c r="AQ618" s="0"/>
      <c r="AR618" s="0"/>
      <c r="AS618" s="0"/>
      <c r="AT618" s="0"/>
      <c r="AU618" s="0"/>
      <c r="AV618" s="0"/>
      <c r="AW618" s="8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8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9"/>
      <c r="CP618" s="9"/>
      <c r="CQ618" s="687"/>
      <c r="CR618" s="688"/>
    </row>
    <row r="619" s="66" customFormat="true" ht="12.75" hidden="false" customHeight="false" outlineLevel="0" collapsed="false">
      <c r="A619" s="1"/>
      <c r="C619" s="0"/>
      <c r="D619" s="0"/>
      <c r="E619" s="3"/>
      <c r="F619" s="3"/>
      <c r="G619" s="4"/>
      <c r="H619" s="0"/>
      <c r="I619" s="0"/>
      <c r="J619" s="5"/>
      <c r="K619" s="5"/>
      <c r="L619" s="6"/>
      <c r="M619" s="5"/>
      <c r="N619" s="7"/>
      <c r="O619" s="7"/>
      <c r="P619" s="7"/>
      <c r="Q619" s="7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8"/>
      <c r="AM619" s="0"/>
      <c r="AN619" s="0"/>
      <c r="AO619" s="0"/>
      <c r="AP619" s="8"/>
      <c r="AQ619" s="0"/>
      <c r="AR619" s="0"/>
      <c r="AS619" s="0"/>
      <c r="AT619" s="0"/>
      <c r="AU619" s="0"/>
      <c r="AV619" s="0"/>
      <c r="AW619" s="8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8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9"/>
      <c r="CP619" s="9"/>
      <c r="CQ619" s="687"/>
      <c r="CR619" s="688"/>
    </row>
    <row r="620" s="66" customFormat="true" ht="12.75" hidden="false" customHeight="false" outlineLevel="0" collapsed="false">
      <c r="A620" s="1"/>
      <c r="C620" s="0"/>
      <c r="D620" s="0"/>
      <c r="E620" s="3"/>
      <c r="F620" s="3"/>
      <c r="G620" s="4"/>
      <c r="H620" s="0"/>
      <c r="I620" s="0"/>
      <c r="J620" s="5"/>
      <c r="K620" s="5"/>
      <c r="L620" s="6"/>
      <c r="M620" s="5"/>
      <c r="N620" s="7"/>
      <c r="O620" s="7"/>
      <c r="P620" s="7"/>
      <c r="Q620" s="7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8"/>
      <c r="AM620" s="0"/>
      <c r="AN620" s="0"/>
      <c r="AO620" s="0"/>
      <c r="AP620" s="8"/>
      <c r="AQ620" s="0"/>
      <c r="AR620" s="0"/>
      <c r="AS620" s="0"/>
      <c r="AT620" s="0"/>
      <c r="AU620" s="0"/>
      <c r="AV620" s="0"/>
      <c r="AW620" s="8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8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9"/>
      <c r="CP620" s="9"/>
      <c r="CQ620" s="687"/>
      <c r="CR620" s="688"/>
    </row>
    <row r="621" s="66" customFormat="true" ht="12.75" hidden="false" customHeight="false" outlineLevel="0" collapsed="false">
      <c r="A621" s="1"/>
      <c r="C621" s="0"/>
      <c r="D621" s="0"/>
      <c r="E621" s="3"/>
      <c r="F621" s="3"/>
      <c r="G621" s="4"/>
      <c r="H621" s="0"/>
      <c r="I621" s="0"/>
      <c r="J621" s="5"/>
      <c r="K621" s="5"/>
      <c r="L621" s="6"/>
      <c r="M621" s="5"/>
      <c r="N621" s="7"/>
      <c r="O621" s="7"/>
      <c r="P621" s="7"/>
      <c r="Q621" s="7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8"/>
      <c r="AM621" s="0"/>
      <c r="AN621" s="0"/>
      <c r="AO621" s="0"/>
      <c r="AP621" s="8"/>
      <c r="AQ621" s="0"/>
      <c r="AR621" s="0"/>
      <c r="AS621" s="0"/>
      <c r="AT621" s="0"/>
      <c r="AU621" s="0"/>
      <c r="AV621" s="0"/>
      <c r="AW621" s="8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8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9"/>
      <c r="CP621" s="9"/>
      <c r="CQ621" s="687"/>
      <c r="CR621" s="688"/>
    </row>
    <row r="622" s="66" customFormat="true" ht="12.75" hidden="false" customHeight="false" outlineLevel="0" collapsed="false">
      <c r="A622" s="1"/>
      <c r="C622" s="0"/>
      <c r="D622" s="0"/>
      <c r="E622" s="3"/>
      <c r="F622" s="3"/>
      <c r="G622" s="4"/>
      <c r="H622" s="0"/>
      <c r="I622" s="0"/>
      <c r="J622" s="5"/>
      <c r="K622" s="5"/>
      <c r="L622" s="6"/>
      <c r="M622" s="5"/>
      <c r="N622" s="7"/>
      <c r="O622" s="7"/>
      <c r="P622" s="7"/>
      <c r="Q622" s="7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8"/>
      <c r="AM622" s="0"/>
      <c r="AN622" s="0"/>
      <c r="AO622" s="0"/>
      <c r="AP622" s="8"/>
      <c r="AQ622" s="0"/>
      <c r="AR622" s="0"/>
      <c r="AS622" s="0"/>
      <c r="AT622" s="0"/>
      <c r="AU622" s="0"/>
      <c r="AV622" s="0"/>
      <c r="AW622" s="8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8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9"/>
      <c r="CP622" s="9"/>
      <c r="CQ622" s="687"/>
      <c r="CR622" s="688"/>
    </row>
    <row r="623" s="66" customFormat="true" ht="12.75" hidden="false" customHeight="false" outlineLevel="0" collapsed="false">
      <c r="A623" s="1"/>
      <c r="C623" s="0"/>
      <c r="D623" s="0"/>
      <c r="E623" s="3"/>
      <c r="F623" s="3"/>
      <c r="G623" s="4"/>
      <c r="H623" s="0"/>
      <c r="I623" s="0"/>
      <c r="J623" s="5"/>
      <c r="K623" s="5"/>
      <c r="L623" s="6"/>
      <c r="M623" s="5"/>
      <c r="N623" s="7"/>
      <c r="O623" s="7"/>
      <c r="P623" s="7"/>
      <c r="Q623" s="7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8"/>
      <c r="AM623" s="0"/>
      <c r="AN623" s="0"/>
      <c r="AO623" s="0"/>
      <c r="AP623" s="8"/>
      <c r="AQ623" s="0"/>
      <c r="AR623" s="0"/>
      <c r="AS623" s="0"/>
      <c r="AT623" s="0"/>
      <c r="AU623" s="0"/>
      <c r="AV623" s="0"/>
      <c r="AW623" s="8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8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9"/>
      <c r="CP623" s="9"/>
      <c r="CQ623" s="687"/>
      <c r="CR623" s="688"/>
    </row>
    <row r="624" s="66" customFormat="true" ht="12.75" hidden="false" customHeight="false" outlineLevel="0" collapsed="false">
      <c r="A624" s="1"/>
      <c r="C624" s="0"/>
      <c r="D624" s="0"/>
      <c r="E624" s="3"/>
      <c r="F624" s="3"/>
      <c r="G624" s="4"/>
      <c r="H624" s="0"/>
      <c r="I624" s="0"/>
      <c r="J624" s="5"/>
      <c r="K624" s="5"/>
      <c r="L624" s="6"/>
      <c r="M624" s="5"/>
      <c r="N624" s="7"/>
      <c r="O624" s="7"/>
      <c r="P624" s="7"/>
      <c r="Q624" s="7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8"/>
      <c r="AM624" s="0"/>
      <c r="AN624" s="0"/>
      <c r="AO624" s="0"/>
      <c r="AP624" s="8"/>
      <c r="AQ624" s="0"/>
      <c r="AR624" s="0"/>
      <c r="AS624" s="0"/>
      <c r="AT624" s="0"/>
      <c r="AU624" s="0"/>
      <c r="AV624" s="0"/>
      <c r="AW624" s="8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8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9"/>
      <c r="CP624" s="9"/>
      <c r="CQ624" s="687"/>
      <c r="CR624" s="688"/>
    </row>
    <row r="625" s="66" customFormat="true" ht="12.75" hidden="false" customHeight="false" outlineLevel="0" collapsed="false">
      <c r="A625" s="1"/>
      <c r="C625" s="0"/>
      <c r="D625" s="0"/>
      <c r="E625" s="3"/>
      <c r="F625" s="3"/>
      <c r="G625" s="4"/>
      <c r="H625" s="0"/>
      <c r="I625" s="0"/>
      <c r="J625" s="5"/>
      <c r="K625" s="5"/>
      <c r="L625" s="6"/>
      <c r="M625" s="5"/>
      <c r="N625" s="7"/>
      <c r="O625" s="7"/>
      <c r="P625" s="7"/>
      <c r="Q625" s="7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8"/>
      <c r="AM625" s="0"/>
      <c r="AN625" s="0"/>
      <c r="AO625" s="0"/>
      <c r="AP625" s="8"/>
      <c r="AQ625" s="0"/>
      <c r="AR625" s="0"/>
      <c r="AS625" s="0"/>
      <c r="AT625" s="0"/>
      <c r="AU625" s="0"/>
      <c r="AV625" s="0"/>
      <c r="AW625" s="8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8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9"/>
      <c r="CP625" s="9"/>
      <c r="CQ625" s="687"/>
      <c r="CR625" s="688"/>
    </row>
    <row r="626" s="66" customFormat="true" ht="12.75" hidden="false" customHeight="false" outlineLevel="0" collapsed="false">
      <c r="A626" s="1"/>
      <c r="C626" s="0"/>
      <c r="D626" s="0"/>
      <c r="E626" s="3"/>
      <c r="F626" s="3"/>
      <c r="G626" s="4"/>
      <c r="H626" s="0"/>
      <c r="I626" s="0"/>
      <c r="J626" s="5"/>
      <c r="K626" s="5"/>
      <c r="L626" s="6"/>
      <c r="M626" s="5"/>
      <c r="N626" s="7"/>
      <c r="O626" s="7"/>
      <c r="P626" s="7"/>
      <c r="Q626" s="7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8"/>
      <c r="AM626" s="0"/>
      <c r="AN626" s="0"/>
      <c r="AO626" s="0"/>
      <c r="AP626" s="8"/>
      <c r="AQ626" s="0"/>
      <c r="AR626" s="0"/>
      <c r="AS626" s="0"/>
      <c r="AT626" s="0"/>
      <c r="AU626" s="0"/>
      <c r="AV626" s="0"/>
      <c r="AW626" s="8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8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9"/>
      <c r="CP626" s="9"/>
      <c r="CQ626" s="687"/>
      <c r="CR626" s="688"/>
    </row>
    <row r="627" s="66" customFormat="true" ht="12.75" hidden="false" customHeight="false" outlineLevel="0" collapsed="false">
      <c r="A627" s="1"/>
      <c r="C627" s="0"/>
      <c r="D627" s="0"/>
      <c r="E627" s="3"/>
      <c r="F627" s="3"/>
      <c r="G627" s="4"/>
      <c r="H627" s="0"/>
      <c r="I627" s="0"/>
      <c r="J627" s="5"/>
      <c r="K627" s="5"/>
      <c r="L627" s="6"/>
      <c r="M627" s="5"/>
      <c r="N627" s="7"/>
      <c r="O627" s="7"/>
      <c r="P627" s="7"/>
      <c r="Q627" s="7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8"/>
      <c r="AM627" s="0"/>
      <c r="AN627" s="0"/>
      <c r="AO627" s="0"/>
      <c r="AP627" s="8"/>
      <c r="AQ627" s="0"/>
      <c r="AR627" s="0"/>
      <c r="AS627" s="0"/>
      <c r="AT627" s="0"/>
      <c r="AU627" s="0"/>
      <c r="AV627" s="0"/>
      <c r="AW627" s="8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8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9"/>
      <c r="CP627" s="9"/>
      <c r="CQ627" s="687"/>
      <c r="CR627" s="688"/>
    </row>
    <row r="628" s="66" customFormat="true" ht="12.75" hidden="false" customHeight="false" outlineLevel="0" collapsed="false">
      <c r="A628" s="1"/>
      <c r="C628" s="0"/>
      <c r="D628" s="0"/>
      <c r="E628" s="3"/>
      <c r="F628" s="3"/>
      <c r="G628" s="4"/>
      <c r="H628" s="0"/>
      <c r="I628" s="0"/>
      <c r="J628" s="5"/>
      <c r="K628" s="5"/>
      <c r="L628" s="6"/>
      <c r="M628" s="5"/>
      <c r="N628" s="7"/>
      <c r="O628" s="7"/>
      <c r="P628" s="7"/>
      <c r="Q628" s="7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8"/>
      <c r="AM628" s="0"/>
      <c r="AN628" s="0"/>
      <c r="AO628" s="0"/>
      <c r="AP628" s="8"/>
      <c r="AQ628" s="0"/>
      <c r="AR628" s="0"/>
      <c r="AS628" s="0"/>
      <c r="AT628" s="0"/>
      <c r="AU628" s="0"/>
      <c r="AV628" s="0"/>
      <c r="AW628" s="8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8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9"/>
      <c r="CP628" s="9"/>
      <c r="CQ628" s="687"/>
      <c r="CR628" s="688"/>
    </row>
    <row r="629" s="66" customFormat="true" ht="12.75" hidden="false" customHeight="false" outlineLevel="0" collapsed="false">
      <c r="A629" s="1"/>
      <c r="C629" s="0"/>
      <c r="D629" s="0"/>
      <c r="E629" s="3"/>
      <c r="F629" s="3"/>
      <c r="G629" s="4"/>
      <c r="H629" s="0"/>
      <c r="I629" s="0"/>
      <c r="J629" s="5"/>
      <c r="K629" s="5"/>
      <c r="L629" s="6"/>
      <c r="M629" s="5"/>
      <c r="N629" s="7"/>
      <c r="O629" s="7"/>
      <c r="P629" s="7"/>
      <c r="Q629" s="7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8"/>
      <c r="AM629" s="0"/>
      <c r="AN629" s="0"/>
      <c r="AO629" s="0"/>
      <c r="AP629" s="8"/>
      <c r="AQ629" s="0"/>
      <c r="AR629" s="0"/>
      <c r="AS629" s="0"/>
      <c r="AT629" s="0"/>
      <c r="AU629" s="0"/>
      <c r="AV629" s="0"/>
      <c r="AW629" s="8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8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9"/>
      <c r="CP629" s="9"/>
      <c r="CQ629" s="687"/>
      <c r="CR629" s="688"/>
    </row>
    <row r="630" s="66" customFormat="true" ht="12.75" hidden="false" customHeight="false" outlineLevel="0" collapsed="false">
      <c r="A630" s="1"/>
      <c r="C630" s="0"/>
      <c r="D630" s="0"/>
      <c r="E630" s="3"/>
      <c r="F630" s="3"/>
      <c r="G630" s="4"/>
      <c r="H630" s="0"/>
      <c r="I630" s="0"/>
      <c r="J630" s="5"/>
      <c r="K630" s="5"/>
      <c r="L630" s="6"/>
      <c r="M630" s="5"/>
      <c r="N630" s="7"/>
      <c r="O630" s="7"/>
      <c r="P630" s="7"/>
      <c r="Q630" s="7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8"/>
      <c r="AM630" s="0"/>
      <c r="AN630" s="0"/>
      <c r="AO630" s="0"/>
      <c r="AP630" s="8"/>
      <c r="AQ630" s="0"/>
      <c r="AR630" s="0"/>
      <c r="AS630" s="0"/>
      <c r="AT630" s="0"/>
      <c r="AU630" s="0"/>
      <c r="AV630" s="0"/>
      <c r="AW630" s="8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8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9"/>
      <c r="CP630" s="9"/>
      <c r="CQ630" s="687"/>
      <c r="CR630" s="688"/>
    </row>
    <row r="631" s="66" customFormat="true" ht="12.75" hidden="false" customHeight="false" outlineLevel="0" collapsed="false">
      <c r="A631" s="1"/>
      <c r="C631" s="0"/>
      <c r="D631" s="0"/>
      <c r="E631" s="3"/>
      <c r="F631" s="3"/>
      <c r="G631" s="4"/>
      <c r="H631" s="0"/>
      <c r="I631" s="0"/>
      <c r="J631" s="5"/>
      <c r="K631" s="5"/>
      <c r="L631" s="6"/>
      <c r="M631" s="5"/>
      <c r="N631" s="7"/>
      <c r="O631" s="7"/>
      <c r="P631" s="7"/>
      <c r="Q631" s="7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8"/>
      <c r="AM631" s="0"/>
      <c r="AN631" s="0"/>
      <c r="AO631" s="0"/>
      <c r="AP631" s="8"/>
      <c r="AQ631" s="0"/>
      <c r="AR631" s="0"/>
      <c r="AS631" s="0"/>
      <c r="AT631" s="0"/>
      <c r="AU631" s="0"/>
      <c r="AV631" s="0"/>
      <c r="AW631" s="8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8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9"/>
      <c r="CP631" s="9"/>
      <c r="CQ631" s="687"/>
      <c r="CR631" s="688"/>
    </row>
    <row r="632" s="66" customFormat="true" ht="12.75" hidden="false" customHeight="false" outlineLevel="0" collapsed="false">
      <c r="A632" s="1"/>
      <c r="C632" s="0"/>
      <c r="D632" s="0"/>
      <c r="E632" s="3"/>
      <c r="F632" s="3"/>
      <c r="G632" s="4"/>
      <c r="H632" s="0"/>
      <c r="I632" s="0"/>
      <c r="J632" s="5"/>
      <c r="K632" s="5"/>
      <c r="L632" s="6"/>
      <c r="M632" s="5"/>
      <c r="N632" s="7"/>
      <c r="O632" s="7"/>
      <c r="P632" s="7"/>
      <c r="Q632" s="7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8"/>
      <c r="AM632" s="0"/>
      <c r="AN632" s="0"/>
      <c r="AO632" s="0"/>
      <c r="AP632" s="8"/>
      <c r="AQ632" s="0"/>
      <c r="AR632" s="0"/>
      <c r="AS632" s="0"/>
      <c r="AT632" s="0"/>
      <c r="AU632" s="0"/>
      <c r="AV632" s="0"/>
      <c r="AW632" s="8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8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9"/>
      <c r="CP632" s="9"/>
      <c r="CQ632" s="687"/>
      <c r="CR632" s="688"/>
    </row>
    <row r="633" s="66" customFormat="true" ht="12.75" hidden="false" customHeight="false" outlineLevel="0" collapsed="false">
      <c r="A633" s="1"/>
      <c r="C633" s="0"/>
      <c r="D633" s="0"/>
      <c r="E633" s="3"/>
      <c r="F633" s="3"/>
      <c r="G633" s="4"/>
      <c r="H633" s="0"/>
      <c r="I633" s="0"/>
      <c r="J633" s="5"/>
      <c r="K633" s="5"/>
      <c r="L633" s="6"/>
      <c r="M633" s="5"/>
      <c r="N633" s="7"/>
      <c r="O633" s="7"/>
      <c r="P633" s="7"/>
      <c r="Q633" s="7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8"/>
      <c r="AM633" s="0"/>
      <c r="AN633" s="0"/>
      <c r="AO633" s="0"/>
      <c r="AP633" s="8"/>
      <c r="AQ633" s="0"/>
      <c r="AR633" s="0"/>
      <c r="AS633" s="0"/>
      <c r="AT633" s="0"/>
      <c r="AU633" s="0"/>
      <c r="AV633" s="0"/>
      <c r="AW633" s="8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8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9"/>
      <c r="CP633" s="9"/>
      <c r="CQ633" s="687"/>
      <c r="CR633" s="688"/>
    </row>
    <row r="634" s="66" customFormat="true" ht="12.75" hidden="false" customHeight="false" outlineLevel="0" collapsed="false">
      <c r="A634" s="1"/>
      <c r="C634" s="0"/>
      <c r="D634" s="0"/>
      <c r="E634" s="3"/>
      <c r="F634" s="3"/>
      <c r="G634" s="4"/>
      <c r="H634" s="0"/>
      <c r="I634" s="0"/>
      <c r="J634" s="5"/>
      <c r="K634" s="5"/>
      <c r="L634" s="6"/>
      <c r="M634" s="5"/>
      <c r="N634" s="7"/>
      <c r="O634" s="7"/>
      <c r="P634" s="7"/>
      <c r="Q634" s="7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8"/>
      <c r="AM634" s="0"/>
      <c r="AN634" s="0"/>
      <c r="AO634" s="0"/>
      <c r="AP634" s="8"/>
      <c r="AQ634" s="0"/>
      <c r="AR634" s="0"/>
      <c r="AS634" s="0"/>
      <c r="AT634" s="0"/>
      <c r="AU634" s="0"/>
      <c r="AV634" s="0"/>
      <c r="AW634" s="8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8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9"/>
      <c r="CP634" s="9"/>
      <c r="CQ634" s="687"/>
      <c r="CR634" s="688"/>
    </row>
    <row r="635" s="66" customFormat="true" ht="12.75" hidden="false" customHeight="false" outlineLevel="0" collapsed="false">
      <c r="A635" s="1"/>
      <c r="C635" s="0"/>
      <c r="D635" s="0"/>
      <c r="E635" s="3"/>
      <c r="F635" s="3"/>
      <c r="G635" s="4"/>
      <c r="H635" s="0"/>
      <c r="I635" s="0"/>
      <c r="J635" s="5"/>
      <c r="K635" s="5"/>
      <c r="L635" s="6"/>
      <c r="M635" s="5"/>
      <c r="N635" s="7"/>
      <c r="O635" s="7"/>
      <c r="P635" s="7"/>
      <c r="Q635" s="7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8"/>
      <c r="AM635" s="0"/>
      <c r="AN635" s="0"/>
      <c r="AO635" s="0"/>
      <c r="AP635" s="8"/>
      <c r="AQ635" s="0"/>
      <c r="AR635" s="0"/>
      <c r="AS635" s="0"/>
      <c r="AT635" s="0"/>
      <c r="AU635" s="0"/>
      <c r="AV635" s="0"/>
      <c r="AW635" s="8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8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9"/>
      <c r="CP635" s="9"/>
      <c r="CQ635" s="687"/>
      <c r="CR635" s="688"/>
    </row>
    <row r="636" s="66" customFormat="true" ht="12.75" hidden="false" customHeight="false" outlineLevel="0" collapsed="false">
      <c r="A636" s="1"/>
      <c r="C636" s="0"/>
      <c r="D636" s="0"/>
      <c r="E636" s="3"/>
      <c r="F636" s="3"/>
      <c r="G636" s="4"/>
      <c r="H636" s="0"/>
      <c r="I636" s="0"/>
      <c r="J636" s="5"/>
      <c r="K636" s="5"/>
      <c r="L636" s="6"/>
      <c r="M636" s="5"/>
      <c r="N636" s="7"/>
      <c r="O636" s="7"/>
      <c r="P636" s="7"/>
      <c r="Q636" s="7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8"/>
      <c r="AM636" s="0"/>
      <c r="AN636" s="0"/>
      <c r="AO636" s="0"/>
      <c r="AP636" s="8"/>
      <c r="AQ636" s="0"/>
      <c r="AR636" s="0"/>
      <c r="AS636" s="0"/>
      <c r="AT636" s="0"/>
      <c r="AU636" s="0"/>
      <c r="AV636" s="0"/>
      <c r="AW636" s="8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8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9"/>
      <c r="CP636" s="9"/>
      <c r="CQ636" s="687"/>
      <c r="CR636" s="688"/>
    </row>
    <row r="637" s="66" customFormat="true" ht="12.75" hidden="false" customHeight="false" outlineLevel="0" collapsed="false">
      <c r="A637" s="1"/>
      <c r="C637" s="0"/>
      <c r="D637" s="0"/>
      <c r="E637" s="3"/>
      <c r="F637" s="3"/>
      <c r="G637" s="4"/>
      <c r="H637" s="0"/>
      <c r="I637" s="0"/>
      <c r="J637" s="5"/>
      <c r="K637" s="5"/>
      <c r="L637" s="6"/>
      <c r="M637" s="5"/>
      <c r="N637" s="7"/>
      <c r="O637" s="7"/>
      <c r="P637" s="7"/>
      <c r="Q637" s="7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8"/>
      <c r="AM637" s="0"/>
      <c r="AN637" s="0"/>
      <c r="AO637" s="0"/>
      <c r="AP637" s="8"/>
      <c r="AQ637" s="0"/>
      <c r="AR637" s="0"/>
      <c r="AS637" s="0"/>
      <c r="AT637" s="0"/>
      <c r="AU637" s="0"/>
      <c r="AV637" s="0"/>
      <c r="AW637" s="8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8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9"/>
      <c r="CP637" s="9"/>
      <c r="CQ637" s="687"/>
      <c r="CR637" s="688"/>
    </row>
    <row r="638" s="66" customFormat="true" ht="12.75" hidden="false" customHeight="false" outlineLevel="0" collapsed="false">
      <c r="A638" s="1"/>
      <c r="C638" s="0"/>
      <c r="D638" s="0"/>
      <c r="E638" s="3"/>
      <c r="F638" s="3"/>
      <c r="G638" s="4"/>
      <c r="H638" s="0"/>
      <c r="I638" s="0"/>
      <c r="J638" s="5"/>
      <c r="K638" s="5"/>
      <c r="L638" s="6"/>
      <c r="M638" s="5"/>
      <c r="N638" s="7"/>
      <c r="O638" s="7"/>
      <c r="P638" s="7"/>
      <c r="Q638" s="7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8"/>
      <c r="AM638" s="0"/>
      <c r="AN638" s="0"/>
      <c r="AO638" s="0"/>
      <c r="AP638" s="8"/>
      <c r="AQ638" s="0"/>
      <c r="AR638" s="0"/>
      <c r="AS638" s="0"/>
      <c r="AT638" s="0"/>
      <c r="AU638" s="0"/>
      <c r="AV638" s="0"/>
      <c r="AW638" s="8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8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9"/>
      <c r="CP638" s="9"/>
      <c r="CQ638" s="687"/>
      <c r="CR638" s="688"/>
    </row>
    <row r="639" s="66" customFormat="true" ht="12.75" hidden="false" customHeight="false" outlineLevel="0" collapsed="false">
      <c r="A639" s="1"/>
      <c r="C639" s="0"/>
      <c r="D639" s="0"/>
      <c r="E639" s="3"/>
      <c r="F639" s="3"/>
      <c r="G639" s="4"/>
      <c r="H639" s="0"/>
      <c r="I639" s="0"/>
      <c r="J639" s="5"/>
      <c r="K639" s="5"/>
      <c r="L639" s="6"/>
      <c r="M639" s="5"/>
      <c r="N639" s="7"/>
      <c r="O639" s="7"/>
      <c r="P639" s="7"/>
      <c r="Q639" s="7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8"/>
      <c r="AM639" s="0"/>
      <c r="AN639" s="0"/>
      <c r="AO639" s="0"/>
      <c r="AP639" s="8"/>
      <c r="AQ639" s="0"/>
      <c r="AR639" s="0"/>
      <c r="AS639" s="0"/>
      <c r="AT639" s="0"/>
      <c r="AU639" s="0"/>
      <c r="AV639" s="0"/>
      <c r="AW639" s="8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8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9"/>
      <c r="CP639" s="9"/>
      <c r="CQ639" s="687"/>
      <c r="CR639" s="688"/>
    </row>
    <row r="640" s="66" customFormat="true" ht="12.75" hidden="false" customHeight="false" outlineLevel="0" collapsed="false">
      <c r="A640" s="1"/>
      <c r="C640" s="0"/>
      <c r="D640" s="0"/>
      <c r="E640" s="3"/>
      <c r="F640" s="3"/>
      <c r="G640" s="4"/>
      <c r="H640" s="0"/>
      <c r="I640" s="0"/>
      <c r="J640" s="5"/>
      <c r="K640" s="5"/>
      <c r="L640" s="6"/>
      <c r="M640" s="5"/>
      <c r="N640" s="7"/>
      <c r="O640" s="7"/>
      <c r="P640" s="7"/>
      <c r="Q640" s="7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8"/>
      <c r="AM640" s="0"/>
      <c r="AN640" s="0"/>
      <c r="AO640" s="0"/>
      <c r="AP640" s="8"/>
      <c r="AQ640" s="0"/>
      <c r="AR640" s="0"/>
      <c r="AS640" s="0"/>
      <c r="AT640" s="0"/>
      <c r="AU640" s="0"/>
      <c r="AV640" s="0"/>
      <c r="AW640" s="8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8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9"/>
      <c r="CP640" s="9"/>
      <c r="CQ640" s="687"/>
      <c r="CR640" s="688"/>
    </row>
    <row r="641" s="66" customFormat="true" ht="12.75" hidden="false" customHeight="false" outlineLevel="0" collapsed="false">
      <c r="A641" s="1"/>
      <c r="C641" s="0"/>
      <c r="D641" s="0"/>
      <c r="E641" s="3"/>
      <c r="F641" s="3"/>
      <c r="G641" s="4"/>
      <c r="H641" s="0"/>
      <c r="I641" s="0"/>
      <c r="J641" s="5"/>
      <c r="K641" s="5"/>
      <c r="L641" s="6"/>
      <c r="M641" s="5"/>
      <c r="N641" s="7"/>
      <c r="O641" s="7"/>
      <c r="P641" s="7"/>
      <c r="Q641" s="7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8"/>
      <c r="AM641" s="0"/>
      <c r="AN641" s="0"/>
      <c r="AO641" s="0"/>
      <c r="AP641" s="8"/>
      <c r="AQ641" s="0"/>
      <c r="AR641" s="0"/>
      <c r="AS641" s="0"/>
      <c r="AT641" s="0"/>
      <c r="AU641" s="0"/>
      <c r="AV641" s="0"/>
      <c r="AW641" s="8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8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9"/>
      <c r="CP641" s="9"/>
      <c r="CQ641" s="687"/>
      <c r="CR641" s="688"/>
    </row>
    <row r="642" s="66" customFormat="true" ht="12.75" hidden="false" customHeight="false" outlineLevel="0" collapsed="false">
      <c r="A642" s="1"/>
      <c r="C642" s="0"/>
      <c r="D642" s="0"/>
      <c r="E642" s="3"/>
      <c r="F642" s="3"/>
      <c r="G642" s="4"/>
      <c r="H642" s="0"/>
      <c r="I642" s="0"/>
      <c r="J642" s="5"/>
      <c r="K642" s="5"/>
      <c r="L642" s="6"/>
      <c r="M642" s="5"/>
      <c r="N642" s="7"/>
      <c r="O642" s="7"/>
      <c r="P642" s="7"/>
      <c r="Q642" s="7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8"/>
      <c r="AM642" s="0"/>
      <c r="AN642" s="0"/>
      <c r="AO642" s="0"/>
      <c r="AP642" s="8"/>
      <c r="AQ642" s="0"/>
      <c r="AR642" s="0"/>
      <c r="AS642" s="0"/>
      <c r="AT642" s="0"/>
      <c r="AU642" s="0"/>
      <c r="AV642" s="0"/>
      <c r="AW642" s="8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8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9"/>
      <c r="CP642" s="9"/>
      <c r="CQ642" s="687"/>
      <c r="CR642" s="688"/>
    </row>
    <row r="643" s="66" customFormat="true" ht="12.75" hidden="false" customHeight="false" outlineLevel="0" collapsed="false">
      <c r="A643" s="1"/>
      <c r="C643" s="0"/>
      <c r="D643" s="0"/>
      <c r="E643" s="3"/>
      <c r="F643" s="3"/>
      <c r="G643" s="4"/>
      <c r="H643" s="0"/>
      <c r="I643" s="0"/>
      <c r="J643" s="5"/>
      <c r="K643" s="5"/>
      <c r="L643" s="6"/>
      <c r="M643" s="5"/>
      <c r="N643" s="7"/>
      <c r="O643" s="7"/>
      <c r="P643" s="7"/>
      <c r="Q643" s="7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8"/>
      <c r="AM643" s="0"/>
      <c r="AN643" s="0"/>
      <c r="AO643" s="0"/>
      <c r="AP643" s="8"/>
      <c r="AQ643" s="0"/>
      <c r="AR643" s="0"/>
      <c r="AS643" s="0"/>
      <c r="AT643" s="0"/>
      <c r="AU643" s="0"/>
      <c r="AV643" s="0"/>
      <c r="AW643" s="8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8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9"/>
      <c r="CP643" s="9"/>
      <c r="CQ643" s="687"/>
      <c r="CR643" s="688"/>
    </row>
    <row r="644" s="66" customFormat="true" ht="12.75" hidden="false" customHeight="false" outlineLevel="0" collapsed="false">
      <c r="A644" s="1"/>
      <c r="C644" s="0"/>
      <c r="D644" s="0"/>
      <c r="E644" s="3"/>
      <c r="F644" s="3"/>
      <c r="G644" s="4"/>
      <c r="H644" s="0"/>
      <c r="I644" s="0"/>
      <c r="J644" s="5"/>
      <c r="K644" s="5"/>
      <c r="L644" s="6"/>
      <c r="M644" s="5"/>
      <c r="N644" s="7"/>
      <c r="O644" s="7"/>
      <c r="P644" s="7"/>
      <c r="Q644" s="7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8"/>
      <c r="AM644" s="0"/>
      <c r="AN644" s="0"/>
      <c r="AO644" s="0"/>
      <c r="AP644" s="8"/>
      <c r="AQ644" s="0"/>
      <c r="AR644" s="0"/>
      <c r="AS644" s="0"/>
      <c r="AT644" s="0"/>
      <c r="AU644" s="0"/>
      <c r="AV644" s="0"/>
      <c r="AW644" s="8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8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9"/>
      <c r="CP644" s="9"/>
      <c r="CQ644" s="687"/>
      <c r="CR644" s="688"/>
    </row>
    <row r="645" s="66" customFormat="true" ht="12.75" hidden="false" customHeight="false" outlineLevel="0" collapsed="false">
      <c r="A645" s="1"/>
      <c r="C645" s="0"/>
      <c r="D645" s="0"/>
      <c r="E645" s="3"/>
      <c r="F645" s="3"/>
      <c r="G645" s="4"/>
      <c r="H645" s="0"/>
      <c r="I645" s="0"/>
      <c r="J645" s="5"/>
      <c r="K645" s="5"/>
      <c r="L645" s="6"/>
      <c r="M645" s="5"/>
      <c r="N645" s="7"/>
      <c r="O645" s="7"/>
      <c r="P645" s="7"/>
      <c r="Q645" s="7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8"/>
      <c r="AM645" s="0"/>
      <c r="AN645" s="0"/>
      <c r="AO645" s="0"/>
      <c r="AP645" s="8"/>
      <c r="AQ645" s="0"/>
      <c r="AR645" s="0"/>
      <c r="AS645" s="0"/>
      <c r="AT645" s="0"/>
      <c r="AU645" s="0"/>
      <c r="AV645" s="0"/>
      <c r="AW645" s="8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8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9"/>
      <c r="CP645" s="9"/>
      <c r="CQ645" s="687"/>
      <c r="CR645" s="688"/>
    </row>
    <row r="646" s="66" customFormat="true" ht="12.75" hidden="false" customHeight="false" outlineLevel="0" collapsed="false">
      <c r="A646" s="1"/>
      <c r="C646" s="0"/>
      <c r="D646" s="0"/>
      <c r="E646" s="3"/>
      <c r="F646" s="3"/>
      <c r="G646" s="4"/>
      <c r="H646" s="0"/>
      <c r="I646" s="0"/>
      <c r="J646" s="5"/>
      <c r="K646" s="5"/>
      <c r="L646" s="6"/>
      <c r="M646" s="5"/>
      <c r="N646" s="7"/>
      <c r="O646" s="7"/>
      <c r="P646" s="7"/>
      <c r="Q646" s="7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8"/>
      <c r="AM646" s="0"/>
      <c r="AN646" s="0"/>
      <c r="AO646" s="0"/>
      <c r="AP646" s="8"/>
      <c r="AQ646" s="0"/>
      <c r="AR646" s="0"/>
      <c r="AS646" s="0"/>
      <c r="AT646" s="0"/>
      <c r="AU646" s="0"/>
      <c r="AV646" s="0"/>
      <c r="AW646" s="8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8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9"/>
      <c r="CP646" s="9"/>
      <c r="CQ646" s="687"/>
      <c r="CR646" s="688"/>
    </row>
    <row r="647" s="66" customFormat="true" ht="12.75" hidden="false" customHeight="false" outlineLevel="0" collapsed="false">
      <c r="A647" s="1"/>
      <c r="C647" s="0"/>
      <c r="D647" s="0"/>
      <c r="E647" s="3"/>
      <c r="F647" s="3"/>
      <c r="G647" s="4"/>
      <c r="H647" s="0"/>
      <c r="I647" s="0"/>
      <c r="J647" s="5"/>
      <c r="K647" s="5"/>
      <c r="L647" s="6"/>
      <c r="M647" s="5"/>
      <c r="N647" s="7"/>
      <c r="O647" s="7"/>
      <c r="P647" s="7"/>
      <c r="Q647" s="7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8"/>
      <c r="AM647" s="0"/>
      <c r="AN647" s="0"/>
      <c r="AO647" s="0"/>
      <c r="AP647" s="8"/>
      <c r="AQ647" s="0"/>
      <c r="AR647" s="0"/>
      <c r="AS647" s="0"/>
      <c r="AT647" s="0"/>
      <c r="AU647" s="0"/>
      <c r="AV647" s="0"/>
      <c r="AW647" s="8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8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9"/>
      <c r="CP647" s="9"/>
      <c r="CQ647" s="687"/>
      <c r="CR647" s="688"/>
    </row>
    <row r="648" s="66" customFormat="true" ht="12.75" hidden="false" customHeight="false" outlineLevel="0" collapsed="false">
      <c r="A648" s="1"/>
      <c r="C648" s="0"/>
      <c r="D648" s="0"/>
      <c r="E648" s="3"/>
      <c r="F648" s="3"/>
      <c r="G648" s="4"/>
      <c r="H648" s="0"/>
      <c r="I648" s="0"/>
      <c r="J648" s="5"/>
      <c r="K648" s="5"/>
      <c r="L648" s="6"/>
      <c r="M648" s="5"/>
      <c r="N648" s="7"/>
      <c r="O648" s="7"/>
      <c r="P648" s="7"/>
      <c r="Q648" s="7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8"/>
      <c r="AM648" s="0"/>
      <c r="AN648" s="0"/>
      <c r="AO648" s="0"/>
      <c r="AP648" s="8"/>
      <c r="AQ648" s="0"/>
      <c r="AR648" s="0"/>
      <c r="AS648" s="0"/>
      <c r="AT648" s="0"/>
      <c r="AU648" s="0"/>
      <c r="AV648" s="0"/>
      <c r="AW648" s="8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8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9"/>
      <c r="CP648" s="9"/>
      <c r="CQ648" s="687"/>
      <c r="CR648" s="688"/>
    </row>
    <row r="649" s="66" customFormat="true" ht="12.75" hidden="false" customHeight="false" outlineLevel="0" collapsed="false">
      <c r="A649" s="1"/>
      <c r="C649" s="0"/>
      <c r="D649" s="0"/>
      <c r="E649" s="3"/>
      <c r="F649" s="3"/>
      <c r="G649" s="4"/>
      <c r="H649" s="0"/>
      <c r="I649" s="0"/>
      <c r="J649" s="5"/>
      <c r="K649" s="5"/>
      <c r="L649" s="6"/>
      <c r="M649" s="5"/>
      <c r="N649" s="7"/>
      <c r="O649" s="7"/>
      <c r="P649" s="7"/>
      <c r="Q649" s="7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8"/>
      <c r="AM649" s="0"/>
      <c r="AN649" s="0"/>
      <c r="AO649" s="0"/>
      <c r="AP649" s="8"/>
      <c r="AQ649" s="0"/>
      <c r="AR649" s="0"/>
      <c r="AS649" s="0"/>
      <c r="AT649" s="0"/>
      <c r="AU649" s="0"/>
      <c r="AV649" s="0"/>
      <c r="AW649" s="8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8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9"/>
      <c r="CP649" s="9"/>
      <c r="CQ649" s="687"/>
      <c r="CR649" s="688"/>
    </row>
    <row r="650" s="66" customFormat="true" ht="12.75" hidden="false" customHeight="false" outlineLevel="0" collapsed="false">
      <c r="A650" s="1"/>
      <c r="C650" s="0"/>
      <c r="D650" s="0"/>
      <c r="E650" s="3"/>
      <c r="F650" s="3"/>
      <c r="G650" s="4"/>
      <c r="H650" s="0"/>
      <c r="I650" s="0"/>
      <c r="J650" s="5"/>
      <c r="K650" s="5"/>
      <c r="L650" s="6"/>
      <c r="M650" s="5"/>
      <c r="N650" s="7"/>
      <c r="O650" s="7"/>
      <c r="P650" s="7"/>
      <c r="Q650" s="7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8"/>
      <c r="AM650" s="0"/>
      <c r="AN650" s="0"/>
      <c r="AO650" s="0"/>
      <c r="AP650" s="8"/>
      <c r="AQ650" s="0"/>
      <c r="AR650" s="0"/>
      <c r="AS650" s="0"/>
      <c r="AT650" s="0"/>
      <c r="AU650" s="0"/>
      <c r="AV650" s="0"/>
      <c r="AW650" s="8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8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9"/>
      <c r="CP650" s="9"/>
      <c r="CQ650" s="687"/>
      <c r="CR650" s="688"/>
    </row>
    <row r="651" s="66" customFormat="true" ht="12.75" hidden="false" customHeight="false" outlineLevel="0" collapsed="false">
      <c r="A651" s="1"/>
      <c r="C651" s="0"/>
      <c r="D651" s="0"/>
      <c r="E651" s="3"/>
      <c r="F651" s="3"/>
      <c r="G651" s="4"/>
      <c r="H651" s="0"/>
      <c r="I651" s="0"/>
      <c r="J651" s="5"/>
      <c r="K651" s="5"/>
      <c r="L651" s="6"/>
      <c r="M651" s="5"/>
      <c r="N651" s="7"/>
      <c r="O651" s="7"/>
      <c r="P651" s="7"/>
      <c r="Q651" s="7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8"/>
      <c r="AM651" s="0"/>
      <c r="AN651" s="0"/>
      <c r="AO651" s="0"/>
      <c r="AP651" s="8"/>
      <c r="AQ651" s="0"/>
      <c r="AR651" s="0"/>
      <c r="AS651" s="0"/>
      <c r="AT651" s="0"/>
      <c r="AU651" s="0"/>
      <c r="AV651" s="0"/>
      <c r="AW651" s="8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8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9"/>
      <c r="CP651" s="9"/>
      <c r="CQ651" s="687"/>
      <c r="CR651" s="688"/>
    </row>
    <row r="652" s="66" customFormat="true" ht="12.75" hidden="false" customHeight="false" outlineLevel="0" collapsed="false">
      <c r="A652" s="1"/>
      <c r="C652" s="0"/>
      <c r="D652" s="0"/>
      <c r="E652" s="3"/>
      <c r="F652" s="3"/>
      <c r="G652" s="4"/>
      <c r="H652" s="0"/>
      <c r="I652" s="0"/>
      <c r="J652" s="5"/>
      <c r="K652" s="5"/>
      <c r="L652" s="6"/>
      <c r="M652" s="5"/>
      <c r="N652" s="7"/>
      <c r="O652" s="7"/>
      <c r="P652" s="7"/>
      <c r="Q652" s="7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8"/>
      <c r="AM652" s="0"/>
      <c r="AN652" s="0"/>
      <c r="AO652" s="0"/>
      <c r="AP652" s="8"/>
      <c r="AQ652" s="0"/>
      <c r="AR652" s="0"/>
      <c r="AS652" s="0"/>
      <c r="AT652" s="0"/>
      <c r="AU652" s="0"/>
      <c r="AV652" s="0"/>
      <c r="AW652" s="8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8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9"/>
      <c r="CP652" s="9"/>
      <c r="CQ652" s="687"/>
      <c r="CR652" s="688"/>
    </row>
    <row r="653" s="66" customFormat="true" ht="12.75" hidden="false" customHeight="false" outlineLevel="0" collapsed="false">
      <c r="A653" s="1"/>
      <c r="C653" s="0"/>
      <c r="D653" s="0"/>
      <c r="E653" s="3"/>
      <c r="F653" s="3"/>
      <c r="G653" s="4"/>
      <c r="H653" s="0"/>
      <c r="I653" s="0"/>
      <c r="J653" s="5"/>
      <c r="K653" s="5"/>
      <c r="L653" s="6"/>
      <c r="M653" s="5"/>
      <c r="N653" s="7"/>
      <c r="O653" s="7"/>
      <c r="P653" s="7"/>
      <c r="Q653" s="7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8"/>
      <c r="AM653" s="0"/>
      <c r="AN653" s="0"/>
      <c r="AO653" s="0"/>
      <c r="AP653" s="8"/>
      <c r="AQ653" s="0"/>
      <c r="AR653" s="0"/>
      <c r="AS653" s="0"/>
      <c r="AT653" s="0"/>
      <c r="AU653" s="0"/>
      <c r="AV653" s="0"/>
      <c r="AW653" s="8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8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9"/>
      <c r="CP653" s="9"/>
      <c r="CQ653" s="687"/>
      <c r="CR653" s="688"/>
    </row>
    <row r="654" s="66" customFormat="true" ht="12.75" hidden="false" customHeight="false" outlineLevel="0" collapsed="false">
      <c r="A654" s="1"/>
      <c r="C654" s="0"/>
      <c r="D654" s="0"/>
      <c r="E654" s="3"/>
      <c r="F654" s="3"/>
      <c r="G654" s="4"/>
      <c r="H654" s="0"/>
      <c r="I654" s="0"/>
      <c r="J654" s="5"/>
      <c r="K654" s="5"/>
      <c r="L654" s="6"/>
      <c r="M654" s="5"/>
      <c r="N654" s="7"/>
      <c r="O654" s="7"/>
      <c r="P654" s="7"/>
      <c r="Q654" s="7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8"/>
      <c r="AM654" s="0"/>
      <c r="AN654" s="0"/>
      <c r="AO654" s="0"/>
      <c r="AP654" s="8"/>
      <c r="AQ654" s="0"/>
      <c r="AR654" s="0"/>
      <c r="AS654" s="0"/>
      <c r="AT654" s="0"/>
      <c r="AU654" s="0"/>
      <c r="AV654" s="0"/>
      <c r="AW654" s="8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8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9"/>
      <c r="CP654" s="9"/>
      <c r="CQ654" s="687"/>
      <c r="CR654" s="688"/>
    </row>
    <row r="655" s="66" customFormat="true" ht="12.75" hidden="false" customHeight="false" outlineLevel="0" collapsed="false">
      <c r="A655" s="1"/>
      <c r="C655" s="0"/>
      <c r="D655" s="0"/>
      <c r="E655" s="3"/>
      <c r="F655" s="3"/>
      <c r="G655" s="4"/>
      <c r="H655" s="0"/>
      <c r="I655" s="0"/>
      <c r="J655" s="5"/>
      <c r="K655" s="5"/>
      <c r="L655" s="6"/>
      <c r="M655" s="5"/>
      <c r="N655" s="7"/>
      <c r="O655" s="7"/>
      <c r="P655" s="7"/>
      <c r="Q655" s="7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8"/>
      <c r="AM655" s="0"/>
      <c r="AN655" s="0"/>
      <c r="AO655" s="0"/>
      <c r="AP655" s="8"/>
      <c r="AQ655" s="0"/>
      <c r="AR655" s="0"/>
      <c r="AS655" s="0"/>
      <c r="AT655" s="0"/>
      <c r="AU655" s="0"/>
      <c r="AV655" s="0"/>
      <c r="AW655" s="8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8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9"/>
      <c r="CP655" s="9"/>
      <c r="CQ655" s="687"/>
      <c r="CR655" s="688"/>
    </row>
    <row r="656" s="66" customFormat="true" ht="12.75" hidden="false" customHeight="false" outlineLevel="0" collapsed="false">
      <c r="A656" s="1"/>
      <c r="C656" s="0"/>
      <c r="D656" s="0"/>
      <c r="E656" s="3"/>
      <c r="F656" s="3"/>
      <c r="G656" s="4"/>
      <c r="H656" s="0"/>
      <c r="I656" s="0"/>
      <c r="J656" s="5"/>
      <c r="K656" s="5"/>
      <c r="L656" s="6"/>
      <c r="M656" s="5"/>
      <c r="N656" s="7"/>
      <c r="O656" s="7"/>
      <c r="P656" s="7"/>
      <c r="Q656" s="7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8"/>
      <c r="AM656" s="0"/>
      <c r="AN656" s="0"/>
      <c r="AO656" s="0"/>
      <c r="AP656" s="8"/>
      <c r="AQ656" s="0"/>
      <c r="AR656" s="0"/>
      <c r="AS656" s="0"/>
      <c r="AT656" s="0"/>
      <c r="AU656" s="0"/>
      <c r="AV656" s="0"/>
      <c r="AW656" s="8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8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9"/>
      <c r="CP656" s="9"/>
      <c r="CQ656" s="687"/>
      <c r="CR656" s="688"/>
    </row>
    <row r="657" s="66" customFormat="true" ht="12.75" hidden="false" customHeight="false" outlineLevel="0" collapsed="false">
      <c r="A657" s="1"/>
      <c r="C657" s="0"/>
      <c r="D657" s="0"/>
      <c r="E657" s="3"/>
      <c r="F657" s="3"/>
      <c r="G657" s="4"/>
      <c r="H657" s="0"/>
      <c r="I657" s="0"/>
      <c r="J657" s="5"/>
      <c r="K657" s="5"/>
      <c r="L657" s="6"/>
      <c r="M657" s="5"/>
      <c r="N657" s="7"/>
      <c r="O657" s="7"/>
      <c r="P657" s="7"/>
      <c r="Q657" s="7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8"/>
      <c r="AM657" s="0"/>
      <c r="AN657" s="0"/>
      <c r="AO657" s="0"/>
      <c r="AP657" s="8"/>
      <c r="AQ657" s="0"/>
      <c r="AR657" s="0"/>
      <c r="AS657" s="0"/>
      <c r="AT657" s="0"/>
      <c r="AU657" s="0"/>
      <c r="AV657" s="0"/>
      <c r="AW657" s="8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8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9"/>
      <c r="CP657" s="9"/>
      <c r="CQ657" s="687"/>
      <c r="CR657" s="688"/>
    </row>
    <row r="658" s="66" customFormat="true" ht="12.75" hidden="false" customHeight="false" outlineLevel="0" collapsed="false">
      <c r="A658" s="1"/>
      <c r="C658" s="0"/>
      <c r="D658" s="0"/>
      <c r="E658" s="3"/>
      <c r="F658" s="3"/>
      <c r="G658" s="4"/>
      <c r="H658" s="0"/>
      <c r="I658" s="0"/>
      <c r="J658" s="5"/>
      <c r="K658" s="5"/>
      <c r="L658" s="6"/>
      <c r="M658" s="5"/>
      <c r="N658" s="7"/>
      <c r="O658" s="7"/>
      <c r="P658" s="7"/>
      <c r="Q658" s="7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8"/>
      <c r="AM658" s="0"/>
      <c r="AN658" s="0"/>
      <c r="AO658" s="0"/>
      <c r="AP658" s="8"/>
      <c r="AQ658" s="0"/>
      <c r="AR658" s="0"/>
      <c r="AS658" s="0"/>
      <c r="AT658" s="0"/>
      <c r="AU658" s="0"/>
      <c r="AV658" s="0"/>
      <c r="AW658" s="8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8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9"/>
      <c r="CP658" s="9"/>
      <c r="CQ658" s="687"/>
      <c r="CR658" s="688"/>
    </row>
    <row r="659" s="66" customFormat="true" ht="12.75" hidden="false" customHeight="false" outlineLevel="0" collapsed="false">
      <c r="A659" s="1"/>
      <c r="C659" s="0"/>
      <c r="D659" s="0"/>
      <c r="E659" s="3"/>
      <c r="F659" s="3"/>
      <c r="G659" s="4"/>
      <c r="H659" s="0"/>
      <c r="I659" s="0"/>
      <c r="J659" s="5"/>
      <c r="K659" s="5"/>
      <c r="L659" s="6"/>
      <c r="M659" s="5"/>
      <c r="N659" s="7"/>
      <c r="O659" s="7"/>
      <c r="P659" s="7"/>
      <c r="Q659" s="7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8"/>
      <c r="AM659" s="0"/>
      <c r="AN659" s="0"/>
      <c r="AO659" s="0"/>
      <c r="AP659" s="8"/>
      <c r="AQ659" s="0"/>
      <c r="AR659" s="0"/>
      <c r="AS659" s="0"/>
      <c r="AT659" s="0"/>
      <c r="AU659" s="0"/>
      <c r="AV659" s="0"/>
      <c r="AW659" s="8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8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9"/>
      <c r="CP659" s="9"/>
      <c r="CQ659" s="687"/>
      <c r="CR659" s="688"/>
    </row>
    <row r="660" s="66" customFormat="true" ht="12.75" hidden="false" customHeight="false" outlineLevel="0" collapsed="false">
      <c r="A660" s="1"/>
      <c r="C660" s="0"/>
      <c r="D660" s="0"/>
      <c r="E660" s="3"/>
      <c r="F660" s="3"/>
      <c r="G660" s="4"/>
      <c r="H660" s="0"/>
      <c r="I660" s="0"/>
      <c r="J660" s="5"/>
      <c r="K660" s="5"/>
      <c r="L660" s="6"/>
      <c r="M660" s="5"/>
      <c r="N660" s="7"/>
      <c r="O660" s="7"/>
      <c r="P660" s="7"/>
      <c r="Q660" s="7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8"/>
      <c r="AM660" s="0"/>
      <c r="AN660" s="0"/>
      <c r="AO660" s="0"/>
      <c r="AP660" s="8"/>
      <c r="AQ660" s="0"/>
      <c r="AR660" s="0"/>
      <c r="AS660" s="0"/>
      <c r="AT660" s="0"/>
      <c r="AU660" s="0"/>
      <c r="AV660" s="0"/>
      <c r="AW660" s="8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8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9"/>
      <c r="CP660" s="9"/>
      <c r="CQ660" s="687"/>
      <c r="CR660" s="688"/>
    </row>
    <row r="661" s="66" customFormat="true" ht="12.75" hidden="false" customHeight="false" outlineLevel="0" collapsed="false">
      <c r="A661" s="1"/>
      <c r="C661" s="0"/>
      <c r="D661" s="0"/>
      <c r="E661" s="3"/>
      <c r="F661" s="3"/>
      <c r="G661" s="4"/>
      <c r="H661" s="0"/>
      <c r="I661" s="0"/>
      <c r="J661" s="5"/>
      <c r="K661" s="5"/>
      <c r="L661" s="6"/>
      <c r="M661" s="5"/>
      <c r="N661" s="7"/>
      <c r="O661" s="7"/>
      <c r="P661" s="7"/>
      <c r="Q661" s="7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8"/>
      <c r="AM661" s="0"/>
      <c r="AN661" s="0"/>
      <c r="AO661" s="0"/>
      <c r="AP661" s="8"/>
      <c r="AQ661" s="0"/>
      <c r="AR661" s="0"/>
      <c r="AS661" s="0"/>
      <c r="AT661" s="0"/>
      <c r="AU661" s="0"/>
      <c r="AV661" s="0"/>
      <c r="AW661" s="8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8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9"/>
      <c r="CP661" s="9"/>
      <c r="CQ661" s="687"/>
      <c r="CR661" s="688"/>
    </row>
    <row r="662" s="66" customFormat="true" ht="12.75" hidden="false" customHeight="false" outlineLevel="0" collapsed="false">
      <c r="A662" s="1"/>
      <c r="C662" s="0"/>
      <c r="D662" s="0"/>
      <c r="E662" s="3"/>
      <c r="F662" s="3"/>
      <c r="G662" s="4"/>
      <c r="H662" s="0"/>
      <c r="I662" s="0"/>
      <c r="J662" s="5"/>
      <c r="K662" s="5"/>
      <c r="L662" s="6"/>
      <c r="M662" s="5"/>
      <c r="N662" s="7"/>
      <c r="O662" s="7"/>
      <c r="P662" s="7"/>
      <c r="Q662" s="7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8"/>
      <c r="AM662" s="0"/>
      <c r="AN662" s="0"/>
      <c r="AO662" s="0"/>
      <c r="AP662" s="8"/>
      <c r="AQ662" s="0"/>
      <c r="AR662" s="0"/>
      <c r="AS662" s="0"/>
      <c r="AT662" s="0"/>
      <c r="AU662" s="0"/>
      <c r="AV662" s="0"/>
      <c r="AW662" s="8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8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9"/>
      <c r="CP662" s="9"/>
      <c r="CQ662" s="687"/>
      <c r="CR662" s="688"/>
    </row>
    <row r="663" s="66" customFormat="true" ht="12.75" hidden="false" customHeight="false" outlineLevel="0" collapsed="false">
      <c r="A663" s="1"/>
      <c r="C663" s="0"/>
      <c r="D663" s="0"/>
      <c r="E663" s="3"/>
      <c r="F663" s="3"/>
      <c r="G663" s="4"/>
      <c r="H663" s="0"/>
      <c r="I663" s="0"/>
      <c r="J663" s="5"/>
      <c r="K663" s="5"/>
      <c r="L663" s="6"/>
      <c r="M663" s="5"/>
      <c r="N663" s="7"/>
      <c r="O663" s="7"/>
      <c r="P663" s="7"/>
      <c r="Q663" s="7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8"/>
      <c r="AM663" s="0"/>
      <c r="AN663" s="0"/>
      <c r="AO663" s="0"/>
      <c r="AP663" s="8"/>
      <c r="AQ663" s="0"/>
      <c r="AR663" s="0"/>
      <c r="AS663" s="0"/>
      <c r="AT663" s="0"/>
      <c r="AU663" s="0"/>
      <c r="AV663" s="0"/>
      <c r="AW663" s="8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8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9"/>
      <c r="CP663" s="9"/>
      <c r="CQ663" s="687"/>
      <c r="CR663" s="688"/>
    </row>
    <row r="664" s="66" customFormat="true" ht="12.75" hidden="false" customHeight="false" outlineLevel="0" collapsed="false">
      <c r="A664" s="1"/>
      <c r="C664" s="0"/>
      <c r="D664" s="0"/>
      <c r="E664" s="3"/>
      <c r="F664" s="3"/>
      <c r="G664" s="4"/>
      <c r="H664" s="0"/>
      <c r="I664" s="0"/>
      <c r="J664" s="5"/>
      <c r="K664" s="5"/>
      <c r="L664" s="6"/>
      <c r="M664" s="5"/>
      <c r="N664" s="7"/>
      <c r="O664" s="7"/>
      <c r="P664" s="7"/>
      <c r="Q664" s="7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8"/>
      <c r="AM664" s="0"/>
      <c r="AN664" s="0"/>
      <c r="AO664" s="0"/>
      <c r="AP664" s="8"/>
      <c r="AQ664" s="0"/>
      <c r="AR664" s="0"/>
      <c r="AS664" s="0"/>
      <c r="AT664" s="0"/>
      <c r="AU664" s="0"/>
      <c r="AV664" s="0"/>
      <c r="AW664" s="8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8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9"/>
      <c r="CP664" s="9"/>
      <c r="CQ664" s="687"/>
      <c r="CR664" s="688"/>
    </row>
    <row r="665" s="66" customFormat="true" ht="12.75" hidden="false" customHeight="false" outlineLevel="0" collapsed="false">
      <c r="A665" s="1"/>
      <c r="C665" s="0"/>
      <c r="D665" s="0"/>
      <c r="E665" s="3"/>
      <c r="F665" s="3"/>
      <c r="G665" s="4"/>
      <c r="H665" s="0"/>
      <c r="I665" s="0"/>
      <c r="J665" s="5"/>
      <c r="K665" s="5"/>
      <c r="L665" s="6"/>
      <c r="M665" s="5"/>
      <c r="N665" s="7"/>
      <c r="O665" s="7"/>
      <c r="P665" s="7"/>
      <c r="Q665" s="7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8"/>
      <c r="AM665" s="0"/>
      <c r="AN665" s="0"/>
      <c r="AO665" s="0"/>
      <c r="AP665" s="8"/>
      <c r="AQ665" s="0"/>
      <c r="AR665" s="0"/>
      <c r="AS665" s="0"/>
      <c r="AT665" s="0"/>
      <c r="AU665" s="0"/>
      <c r="AV665" s="0"/>
      <c r="AW665" s="8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8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9"/>
      <c r="CP665" s="9"/>
      <c r="CQ665" s="687"/>
      <c r="CR665" s="688"/>
    </row>
    <row r="666" s="66" customFormat="true" ht="12.75" hidden="false" customHeight="false" outlineLevel="0" collapsed="false">
      <c r="A666" s="1"/>
      <c r="C666" s="0"/>
      <c r="D666" s="0"/>
      <c r="E666" s="3"/>
      <c r="F666" s="3"/>
      <c r="G666" s="4"/>
      <c r="H666" s="0"/>
      <c r="I666" s="0"/>
      <c r="J666" s="5"/>
      <c r="K666" s="5"/>
      <c r="L666" s="6"/>
      <c r="M666" s="5"/>
      <c r="N666" s="7"/>
      <c r="O666" s="7"/>
      <c r="P666" s="7"/>
      <c r="Q666" s="7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8"/>
      <c r="AM666" s="0"/>
      <c r="AN666" s="0"/>
      <c r="AO666" s="0"/>
      <c r="AP666" s="8"/>
      <c r="AQ666" s="0"/>
      <c r="AR666" s="0"/>
      <c r="AS666" s="0"/>
      <c r="AT666" s="0"/>
      <c r="AU666" s="0"/>
      <c r="AV666" s="0"/>
      <c r="AW666" s="8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8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9"/>
      <c r="CP666" s="9"/>
      <c r="CQ666" s="687"/>
      <c r="CR666" s="688"/>
    </row>
    <row r="667" s="66" customFormat="true" ht="12.75" hidden="false" customHeight="false" outlineLevel="0" collapsed="false">
      <c r="A667" s="1"/>
      <c r="C667" s="0"/>
      <c r="D667" s="0"/>
      <c r="E667" s="3"/>
      <c r="F667" s="3"/>
      <c r="G667" s="4"/>
      <c r="H667" s="0"/>
      <c r="I667" s="0"/>
      <c r="J667" s="5"/>
      <c r="K667" s="5"/>
      <c r="L667" s="6"/>
      <c r="M667" s="5"/>
      <c r="N667" s="7"/>
      <c r="O667" s="7"/>
      <c r="P667" s="7"/>
      <c r="Q667" s="7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8"/>
      <c r="AM667" s="0"/>
      <c r="AN667" s="0"/>
      <c r="AO667" s="0"/>
      <c r="AP667" s="8"/>
      <c r="AQ667" s="0"/>
      <c r="AR667" s="0"/>
      <c r="AS667" s="0"/>
      <c r="AT667" s="0"/>
      <c r="AU667" s="0"/>
      <c r="AV667" s="0"/>
      <c r="AW667" s="8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8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9"/>
      <c r="CP667" s="9"/>
      <c r="CQ667" s="687"/>
      <c r="CR667" s="688"/>
    </row>
    <row r="668" s="66" customFormat="true" ht="12.75" hidden="false" customHeight="false" outlineLevel="0" collapsed="false">
      <c r="A668" s="1"/>
      <c r="C668" s="0"/>
      <c r="D668" s="0"/>
      <c r="E668" s="3"/>
      <c r="F668" s="3"/>
      <c r="G668" s="4"/>
      <c r="H668" s="0"/>
      <c r="I668" s="0"/>
      <c r="J668" s="5"/>
      <c r="K668" s="5"/>
      <c r="L668" s="6"/>
      <c r="M668" s="5"/>
      <c r="N668" s="7"/>
      <c r="O668" s="7"/>
      <c r="P668" s="7"/>
      <c r="Q668" s="7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8"/>
      <c r="AM668" s="0"/>
      <c r="AN668" s="0"/>
      <c r="AO668" s="0"/>
      <c r="AP668" s="8"/>
      <c r="AQ668" s="0"/>
      <c r="AR668" s="0"/>
      <c r="AS668" s="0"/>
      <c r="AT668" s="0"/>
      <c r="AU668" s="0"/>
      <c r="AV668" s="0"/>
      <c r="AW668" s="8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8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9"/>
      <c r="CP668" s="9"/>
      <c r="CQ668" s="687"/>
      <c r="CR668" s="688"/>
    </row>
    <row r="669" s="66" customFormat="true" ht="12.75" hidden="false" customHeight="false" outlineLevel="0" collapsed="false">
      <c r="A669" s="1"/>
      <c r="C669" s="0"/>
      <c r="D669" s="0"/>
      <c r="E669" s="3"/>
      <c r="F669" s="3"/>
      <c r="G669" s="4"/>
      <c r="H669" s="0"/>
      <c r="I669" s="0"/>
      <c r="J669" s="5"/>
      <c r="K669" s="5"/>
      <c r="L669" s="6"/>
      <c r="M669" s="5"/>
      <c r="N669" s="7"/>
      <c r="O669" s="7"/>
      <c r="P669" s="7"/>
      <c r="Q669" s="7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8"/>
      <c r="AM669" s="0"/>
      <c r="AN669" s="0"/>
      <c r="AO669" s="0"/>
      <c r="AP669" s="8"/>
      <c r="AQ669" s="0"/>
      <c r="AR669" s="0"/>
      <c r="AS669" s="0"/>
      <c r="AT669" s="0"/>
      <c r="AU669" s="0"/>
      <c r="AV669" s="0"/>
      <c r="AW669" s="8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8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9"/>
      <c r="CP669" s="9"/>
      <c r="CQ669" s="687"/>
      <c r="CR669" s="688"/>
    </row>
    <row r="670" s="66" customFormat="true" ht="12.75" hidden="false" customHeight="false" outlineLevel="0" collapsed="false">
      <c r="A670" s="1"/>
      <c r="C670" s="0"/>
      <c r="D670" s="0"/>
      <c r="E670" s="3"/>
      <c r="F670" s="3"/>
      <c r="G670" s="4"/>
      <c r="H670" s="0"/>
      <c r="I670" s="0"/>
      <c r="J670" s="5"/>
      <c r="K670" s="5"/>
      <c r="L670" s="6"/>
      <c r="M670" s="5"/>
      <c r="N670" s="7"/>
      <c r="O670" s="7"/>
      <c r="P670" s="7"/>
      <c r="Q670" s="7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8"/>
      <c r="AM670" s="0"/>
      <c r="AN670" s="0"/>
      <c r="AO670" s="0"/>
      <c r="AP670" s="8"/>
      <c r="AQ670" s="0"/>
      <c r="AR670" s="0"/>
      <c r="AS670" s="0"/>
      <c r="AT670" s="0"/>
      <c r="AU670" s="0"/>
      <c r="AV670" s="0"/>
      <c r="AW670" s="8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8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9"/>
      <c r="CP670" s="9"/>
      <c r="CQ670" s="687"/>
      <c r="CR670" s="688"/>
    </row>
    <row r="671" s="66" customFormat="true" ht="12.75" hidden="false" customHeight="false" outlineLevel="0" collapsed="false">
      <c r="A671" s="1"/>
      <c r="C671" s="0"/>
      <c r="D671" s="0"/>
      <c r="E671" s="3"/>
      <c r="F671" s="3"/>
      <c r="G671" s="4"/>
      <c r="H671" s="0"/>
      <c r="I671" s="0"/>
      <c r="J671" s="5"/>
      <c r="K671" s="5"/>
      <c r="L671" s="6"/>
      <c r="M671" s="5"/>
      <c r="N671" s="7"/>
      <c r="O671" s="7"/>
      <c r="P671" s="7"/>
      <c r="Q671" s="7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8"/>
      <c r="AM671" s="0"/>
      <c r="AN671" s="0"/>
      <c r="AO671" s="0"/>
      <c r="AP671" s="8"/>
      <c r="AQ671" s="0"/>
      <c r="AR671" s="0"/>
      <c r="AS671" s="0"/>
      <c r="AT671" s="0"/>
      <c r="AU671" s="0"/>
      <c r="AV671" s="0"/>
      <c r="AW671" s="8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8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9"/>
      <c r="CP671" s="9"/>
      <c r="CQ671" s="687"/>
      <c r="CR671" s="688"/>
    </row>
    <row r="672" s="66" customFormat="true" ht="12.75" hidden="false" customHeight="false" outlineLevel="0" collapsed="false">
      <c r="A672" s="1"/>
      <c r="C672" s="0"/>
      <c r="D672" s="0"/>
      <c r="E672" s="3"/>
      <c r="F672" s="3"/>
      <c r="G672" s="4"/>
      <c r="H672" s="0"/>
      <c r="I672" s="0"/>
      <c r="J672" s="5"/>
      <c r="K672" s="5"/>
      <c r="L672" s="6"/>
      <c r="M672" s="5"/>
      <c r="N672" s="7"/>
      <c r="O672" s="7"/>
      <c r="P672" s="7"/>
      <c r="Q672" s="7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8"/>
      <c r="AM672" s="0"/>
      <c r="AN672" s="0"/>
      <c r="AO672" s="0"/>
      <c r="AP672" s="8"/>
      <c r="AQ672" s="0"/>
      <c r="AR672" s="0"/>
      <c r="AS672" s="0"/>
      <c r="AT672" s="0"/>
      <c r="AU672" s="0"/>
      <c r="AV672" s="0"/>
      <c r="AW672" s="8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8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9"/>
      <c r="CP672" s="9"/>
      <c r="CQ672" s="687"/>
      <c r="CR672" s="688"/>
    </row>
    <row r="673" s="66" customFormat="true" ht="12.75" hidden="false" customHeight="false" outlineLevel="0" collapsed="false">
      <c r="A673" s="1"/>
      <c r="C673" s="0"/>
      <c r="D673" s="0"/>
      <c r="E673" s="3"/>
      <c r="F673" s="3"/>
      <c r="G673" s="4"/>
      <c r="H673" s="0"/>
      <c r="I673" s="0"/>
      <c r="J673" s="5"/>
      <c r="K673" s="5"/>
      <c r="L673" s="6"/>
      <c r="M673" s="5"/>
      <c r="N673" s="7"/>
      <c r="O673" s="7"/>
      <c r="P673" s="7"/>
      <c r="Q673" s="7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8"/>
      <c r="AM673" s="0"/>
      <c r="AN673" s="0"/>
      <c r="AO673" s="0"/>
      <c r="AP673" s="8"/>
      <c r="AQ673" s="0"/>
      <c r="AR673" s="0"/>
      <c r="AS673" s="0"/>
      <c r="AT673" s="0"/>
      <c r="AU673" s="0"/>
      <c r="AV673" s="0"/>
      <c r="AW673" s="8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8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9"/>
      <c r="CP673" s="9"/>
      <c r="CQ673" s="687"/>
      <c r="CR673" s="688"/>
    </row>
    <row r="674" s="66" customFormat="true" ht="12.75" hidden="false" customHeight="false" outlineLevel="0" collapsed="false">
      <c r="A674" s="1"/>
      <c r="C674" s="0"/>
      <c r="D674" s="0"/>
      <c r="E674" s="3"/>
      <c r="F674" s="3"/>
      <c r="G674" s="4"/>
      <c r="H674" s="0"/>
      <c r="I674" s="0"/>
      <c r="J674" s="5"/>
      <c r="K674" s="5"/>
      <c r="L674" s="6"/>
      <c r="M674" s="5"/>
      <c r="N674" s="7"/>
      <c r="O674" s="7"/>
      <c r="P674" s="7"/>
      <c r="Q674" s="7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8"/>
      <c r="AM674" s="0"/>
      <c r="AN674" s="0"/>
      <c r="AO674" s="0"/>
      <c r="AP674" s="8"/>
      <c r="AQ674" s="0"/>
      <c r="AR674" s="0"/>
      <c r="AS674" s="0"/>
      <c r="AT674" s="0"/>
      <c r="AU674" s="0"/>
      <c r="AV674" s="0"/>
      <c r="AW674" s="8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8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9"/>
      <c r="CP674" s="9"/>
      <c r="CQ674" s="687"/>
      <c r="CR674" s="688"/>
    </row>
    <row r="675" s="66" customFormat="true" ht="12.75" hidden="false" customHeight="false" outlineLevel="0" collapsed="false">
      <c r="A675" s="1"/>
      <c r="C675" s="0"/>
      <c r="D675" s="0"/>
      <c r="E675" s="3"/>
      <c r="F675" s="3"/>
      <c r="G675" s="4"/>
      <c r="H675" s="0"/>
      <c r="I675" s="0"/>
      <c r="J675" s="5"/>
      <c r="K675" s="5"/>
      <c r="L675" s="6"/>
      <c r="M675" s="5"/>
      <c r="N675" s="7"/>
      <c r="O675" s="7"/>
      <c r="P675" s="7"/>
      <c r="Q675" s="7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8"/>
      <c r="AM675" s="0"/>
      <c r="AN675" s="0"/>
      <c r="AO675" s="0"/>
      <c r="AP675" s="8"/>
      <c r="AQ675" s="0"/>
      <c r="AR675" s="0"/>
      <c r="AS675" s="0"/>
      <c r="AT675" s="0"/>
      <c r="AU675" s="0"/>
      <c r="AV675" s="0"/>
      <c r="AW675" s="8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8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9"/>
      <c r="CP675" s="9"/>
      <c r="CQ675" s="687"/>
      <c r="CR675" s="688"/>
    </row>
    <row r="676" s="66" customFormat="true" ht="12.75" hidden="false" customHeight="false" outlineLevel="0" collapsed="false">
      <c r="A676" s="1"/>
      <c r="C676" s="0"/>
      <c r="D676" s="0"/>
      <c r="E676" s="3"/>
      <c r="F676" s="3"/>
      <c r="G676" s="4"/>
      <c r="H676" s="0"/>
      <c r="I676" s="0"/>
      <c r="J676" s="5"/>
      <c r="K676" s="5"/>
      <c r="L676" s="6"/>
      <c r="M676" s="5"/>
      <c r="N676" s="7"/>
      <c r="O676" s="7"/>
      <c r="P676" s="7"/>
      <c r="Q676" s="7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8"/>
      <c r="AM676" s="0"/>
      <c r="AN676" s="0"/>
      <c r="AO676" s="0"/>
      <c r="AP676" s="8"/>
      <c r="AQ676" s="0"/>
      <c r="AR676" s="0"/>
      <c r="AS676" s="0"/>
      <c r="AT676" s="0"/>
      <c r="AU676" s="0"/>
      <c r="AV676" s="0"/>
      <c r="AW676" s="8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8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9"/>
      <c r="CP676" s="9"/>
      <c r="CQ676" s="687"/>
      <c r="CR676" s="688"/>
    </row>
    <row r="677" s="66" customFormat="true" ht="12.75" hidden="false" customHeight="false" outlineLevel="0" collapsed="false">
      <c r="A677" s="1"/>
      <c r="C677" s="0"/>
      <c r="D677" s="0"/>
      <c r="E677" s="3"/>
      <c r="F677" s="3"/>
      <c r="G677" s="4"/>
      <c r="H677" s="0"/>
      <c r="I677" s="0"/>
      <c r="J677" s="5"/>
      <c r="K677" s="5"/>
      <c r="L677" s="6"/>
      <c r="M677" s="5"/>
      <c r="N677" s="7"/>
      <c r="O677" s="7"/>
      <c r="P677" s="7"/>
      <c r="Q677" s="7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8"/>
      <c r="AM677" s="0"/>
      <c r="AN677" s="0"/>
      <c r="AO677" s="0"/>
      <c r="AP677" s="8"/>
      <c r="AQ677" s="0"/>
      <c r="AR677" s="0"/>
      <c r="AS677" s="0"/>
      <c r="AT677" s="0"/>
      <c r="AU677" s="0"/>
      <c r="AV677" s="0"/>
      <c r="AW677" s="8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8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9"/>
      <c r="CP677" s="9"/>
      <c r="CQ677" s="687"/>
      <c r="CR677" s="688"/>
    </row>
    <row r="678" s="66" customFormat="true" ht="12.75" hidden="false" customHeight="false" outlineLevel="0" collapsed="false">
      <c r="A678" s="1"/>
      <c r="C678" s="0"/>
      <c r="D678" s="0"/>
      <c r="E678" s="3"/>
      <c r="F678" s="3"/>
      <c r="G678" s="4"/>
      <c r="H678" s="0"/>
      <c r="I678" s="0"/>
      <c r="J678" s="5"/>
      <c r="K678" s="5"/>
      <c r="L678" s="6"/>
      <c r="M678" s="5"/>
      <c r="N678" s="7"/>
      <c r="O678" s="7"/>
      <c r="P678" s="7"/>
      <c r="Q678" s="7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8"/>
      <c r="AM678" s="0"/>
      <c r="AN678" s="0"/>
      <c r="AO678" s="0"/>
      <c r="AP678" s="8"/>
      <c r="AQ678" s="0"/>
      <c r="AR678" s="0"/>
      <c r="AS678" s="0"/>
      <c r="AT678" s="0"/>
      <c r="AU678" s="0"/>
      <c r="AV678" s="0"/>
      <c r="AW678" s="8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8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9"/>
      <c r="CP678" s="9"/>
      <c r="CQ678" s="687"/>
      <c r="CR678" s="688"/>
    </row>
    <row r="679" s="66" customFormat="true" ht="12.75" hidden="false" customHeight="false" outlineLevel="0" collapsed="false">
      <c r="A679" s="1"/>
      <c r="C679" s="0"/>
      <c r="D679" s="0"/>
      <c r="E679" s="3"/>
      <c r="F679" s="3"/>
      <c r="G679" s="4"/>
      <c r="H679" s="0"/>
      <c r="I679" s="0"/>
      <c r="J679" s="5"/>
      <c r="K679" s="5"/>
      <c r="L679" s="6"/>
      <c r="M679" s="5"/>
      <c r="N679" s="7"/>
      <c r="O679" s="7"/>
      <c r="P679" s="7"/>
      <c r="Q679" s="7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8"/>
      <c r="AM679" s="0"/>
      <c r="AN679" s="0"/>
      <c r="AO679" s="0"/>
      <c r="AP679" s="8"/>
      <c r="AQ679" s="0"/>
      <c r="AR679" s="0"/>
      <c r="AS679" s="0"/>
      <c r="AT679" s="0"/>
      <c r="AU679" s="0"/>
      <c r="AV679" s="0"/>
      <c r="AW679" s="8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8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9"/>
      <c r="CP679" s="9"/>
      <c r="CQ679" s="687"/>
      <c r="CR679" s="688"/>
    </row>
    <row r="680" s="66" customFormat="true" ht="12.75" hidden="false" customHeight="false" outlineLevel="0" collapsed="false">
      <c r="A680" s="1"/>
      <c r="C680" s="0"/>
      <c r="D680" s="0"/>
      <c r="E680" s="3"/>
      <c r="F680" s="3"/>
      <c r="G680" s="4"/>
      <c r="H680" s="0"/>
      <c r="I680" s="0"/>
      <c r="J680" s="5"/>
      <c r="K680" s="5"/>
      <c r="L680" s="6"/>
      <c r="M680" s="5"/>
      <c r="N680" s="7"/>
      <c r="O680" s="7"/>
      <c r="P680" s="7"/>
      <c r="Q680" s="7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8"/>
      <c r="AM680" s="0"/>
      <c r="AN680" s="0"/>
      <c r="AO680" s="0"/>
      <c r="AP680" s="8"/>
      <c r="AQ680" s="0"/>
      <c r="AR680" s="0"/>
      <c r="AS680" s="0"/>
      <c r="AT680" s="0"/>
      <c r="AU680" s="0"/>
      <c r="AV680" s="0"/>
      <c r="AW680" s="8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8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9"/>
      <c r="CP680" s="9"/>
      <c r="CQ680" s="687"/>
      <c r="CR680" s="688"/>
    </row>
    <row r="681" s="66" customFormat="true" ht="12.75" hidden="false" customHeight="false" outlineLevel="0" collapsed="false">
      <c r="A681" s="1"/>
      <c r="C681" s="0"/>
      <c r="D681" s="0"/>
      <c r="E681" s="3"/>
      <c r="F681" s="3"/>
      <c r="G681" s="4"/>
      <c r="H681" s="0"/>
      <c r="I681" s="0"/>
      <c r="J681" s="5"/>
      <c r="K681" s="5"/>
      <c r="L681" s="6"/>
      <c r="M681" s="5"/>
      <c r="N681" s="7"/>
      <c r="O681" s="7"/>
      <c r="P681" s="7"/>
      <c r="Q681" s="7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8"/>
      <c r="AM681" s="0"/>
      <c r="AN681" s="0"/>
      <c r="AO681" s="0"/>
      <c r="AP681" s="8"/>
      <c r="AQ681" s="0"/>
      <c r="AR681" s="0"/>
      <c r="AS681" s="0"/>
      <c r="AT681" s="0"/>
      <c r="AU681" s="0"/>
      <c r="AV681" s="0"/>
      <c r="AW681" s="8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8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9"/>
      <c r="CP681" s="9"/>
      <c r="CQ681" s="687"/>
      <c r="CR681" s="688"/>
    </row>
    <row r="682" s="66" customFormat="true" ht="12.75" hidden="false" customHeight="false" outlineLevel="0" collapsed="false">
      <c r="A682" s="1"/>
      <c r="C682" s="0"/>
      <c r="D682" s="0"/>
      <c r="E682" s="3"/>
      <c r="F682" s="3"/>
      <c r="G682" s="4"/>
      <c r="H682" s="0"/>
      <c r="I682" s="0"/>
      <c r="J682" s="5"/>
      <c r="K682" s="5"/>
      <c r="L682" s="6"/>
      <c r="M682" s="5"/>
      <c r="N682" s="7"/>
      <c r="O682" s="7"/>
      <c r="P682" s="7"/>
      <c r="Q682" s="7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8"/>
      <c r="AM682" s="0"/>
      <c r="AN682" s="0"/>
      <c r="AO682" s="0"/>
      <c r="AP682" s="8"/>
      <c r="AQ682" s="0"/>
      <c r="AR682" s="0"/>
      <c r="AS682" s="0"/>
      <c r="AT682" s="0"/>
      <c r="AU682" s="0"/>
      <c r="AV682" s="0"/>
      <c r="AW682" s="8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8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9"/>
      <c r="CP682" s="9"/>
      <c r="CQ682" s="687"/>
      <c r="CR682" s="688"/>
    </row>
    <row r="683" s="66" customFormat="true" ht="12.75" hidden="false" customHeight="false" outlineLevel="0" collapsed="false">
      <c r="A683" s="1"/>
      <c r="C683" s="0"/>
      <c r="D683" s="0"/>
      <c r="E683" s="3"/>
      <c r="F683" s="3"/>
      <c r="G683" s="4"/>
      <c r="H683" s="0"/>
      <c r="I683" s="0"/>
      <c r="J683" s="5"/>
      <c r="K683" s="5"/>
      <c r="L683" s="6"/>
      <c r="M683" s="5"/>
      <c r="N683" s="7"/>
      <c r="O683" s="7"/>
      <c r="P683" s="7"/>
      <c r="Q683" s="7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8"/>
      <c r="AM683" s="0"/>
      <c r="AN683" s="0"/>
      <c r="AO683" s="0"/>
      <c r="AP683" s="8"/>
      <c r="AQ683" s="0"/>
      <c r="AR683" s="0"/>
      <c r="AS683" s="0"/>
      <c r="AT683" s="0"/>
      <c r="AU683" s="0"/>
      <c r="AV683" s="0"/>
      <c r="AW683" s="8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8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9"/>
      <c r="CP683" s="9"/>
      <c r="CQ683" s="687"/>
      <c r="CR683" s="688"/>
    </row>
    <row r="684" s="66" customFormat="true" ht="12.75" hidden="false" customHeight="false" outlineLevel="0" collapsed="false">
      <c r="A684" s="1"/>
      <c r="C684" s="0"/>
      <c r="D684" s="0"/>
      <c r="E684" s="3"/>
      <c r="F684" s="3"/>
      <c r="G684" s="4"/>
      <c r="H684" s="0"/>
      <c r="I684" s="0"/>
      <c r="J684" s="5"/>
      <c r="K684" s="5"/>
      <c r="L684" s="6"/>
      <c r="M684" s="5"/>
      <c r="N684" s="7"/>
      <c r="O684" s="7"/>
      <c r="P684" s="7"/>
      <c r="Q684" s="7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8"/>
      <c r="AM684" s="0"/>
      <c r="AN684" s="0"/>
      <c r="AO684" s="0"/>
      <c r="AP684" s="8"/>
      <c r="AQ684" s="0"/>
      <c r="AR684" s="0"/>
      <c r="AS684" s="0"/>
      <c r="AT684" s="0"/>
      <c r="AU684" s="0"/>
      <c r="AV684" s="0"/>
      <c r="AW684" s="8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8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9"/>
      <c r="CP684" s="9"/>
      <c r="CQ684" s="687"/>
      <c r="CR684" s="688"/>
    </row>
    <row r="685" s="66" customFormat="true" ht="12.75" hidden="false" customHeight="false" outlineLevel="0" collapsed="false">
      <c r="A685" s="1"/>
      <c r="C685" s="0"/>
      <c r="D685" s="0"/>
      <c r="E685" s="3"/>
      <c r="F685" s="3"/>
      <c r="G685" s="4"/>
      <c r="H685" s="0"/>
      <c r="I685" s="0"/>
      <c r="J685" s="5"/>
      <c r="K685" s="5"/>
      <c r="L685" s="6"/>
      <c r="M685" s="5"/>
      <c r="N685" s="7"/>
      <c r="O685" s="7"/>
      <c r="P685" s="7"/>
      <c r="Q685" s="7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8"/>
      <c r="AM685" s="0"/>
      <c r="AN685" s="0"/>
      <c r="AO685" s="0"/>
      <c r="AP685" s="8"/>
      <c r="AQ685" s="0"/>
      <c r="AR685" s="0"/>
      <c r="AS685" s="0"/>
      <c r="AT685" s="0"/>
      <c r="AU685" s="0"/>
      <c r="AV685" s="0"/>
      <c r="AW685" s="8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8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9"/>
      <c r="CP685" s="9"/>
      <c r="CQ685" s="687"/>
      <c r="CR685" s="688"/>
    </row>
    <row r="686" s="66" customFormat="true" ht="12.75" hidden="false" customHeight="false" outlineLevel="0" collapsed="false">
      <c r="A686" s="1"/>
      <c r="C686" s="0"/>
      <c r="D686" s="0"/>
      <c r="E686" s="3"/>
      <c r="F686" s="3"/>
      <c r="G686" s="4"/>
      <c r="H686" s="0"/>
      <c r="I686" s="0"/>
      <c r="J686" s="5"/>
      <c r="K686" s="5"/>
      <c r="L686" s="6"/>
      <c r="M686" s="5"/>
      <c r="N686" s="7"/>
      <c r="O686" s="7"/>
      <c r="P686" s="7"/>
      <c r="Q686" s="7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8"/>
      <c r="AM686" s="0"/>
      <c r="AN686" s="0"/>
      <c r="AO686" s="0"/>
      <c r="AP686" s="8"/>
      <c r="AQ686" s="0"/>
      <c r="AR686" s="0"/>
      <c r="AS686" s="0"/>
      <c r="AT686" s="0"/>
      <c r="AU686" s="0"/>
      <c r="AV686" s="0"/>
      <c r="AW686" s="8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8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9"/>
      <c r="CP686" s="9"/>
      <c r="CQ686" s="687"/>
      <c r="CR686" s="688"/>
    </row>
    <row r="687" s="66" customFormat="true" ht="12.75" hidden="false" customHeight="false" outlineLevel="0" collapsed="false">
      <c r="A687" s="1"/>
      <c r="C687" s="0"/>
      <c r="D687" s="0"/>
      <c r="E687" s="3"/>
      <c r="F687" s="3"/>
      <c r="G687" s="4"/>
      <c r="H687" s="0"/>
      <c r="I687" s="0"/>
      <c r="J687" s="5"/>
      <c r="K687" s="5"/>
      <c r="L687" s="6"/>
      <c r="M687" s="5"/>
      <c r="N687" s="7"/>
      <c r="O687" s="7"/>
      <c r="P687" s="7"/>
      <c r="Q687" s="7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8"/>
      <c r="AM687" s="0"/>
      <c r="AN687" s="0"/>
      <c r="AO687" s="0"/>
      <c r="AP687" s="8"/>
      <c r="AQ687" s="0"/>
      <c r="AR687" s="0"/>
      <c r="AS687" s="0"/>
      <c r="AT687" s="0"/>
      <c r="AU687" s="0"/>
      <c r="AV687" s="0"/>
      <c r="AW687" s="8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8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9"/>
      <c r="CP687" s="9"/>
      <c r="CQ687" s="687"/>
      <c r="CR687" s="688"/>
    </row>
    <row r="688" s="66" customFormat="true" ht="12.75" hidden="false" customHeight="false" outlineLevel="0" collapsed="false">
      <c r="A688" s="1"/>
      <c r="C688" s="0"/>
      <c r="D688" s="0"/>
      <c r="E688" s="3"/>
      <c r="F688" s="3"/>
      <c r="G688" s="4"/>
      <c r="H688" s="0"/>
      <c r="I688" s="0"/>
      <c r="J688" s="5"/>
      <c r="K688" s="5"/>
      <c r="L688" s="6"/>
      <c r="M688" s="5"/>
      <c r="N688" s="7"/>
      <c r="O688" s="7"/>
      <c r="P688" s="7"/>
      <c r="Q688" s="7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8"/>
      <c r="AM688" s="0"/>
      <c r="AN688" s="0"/>
      <c r="AO688" s="0"/>
      <c r="AP688" s="8"/>
      <c r="AQ688" s="0"/>
      <c r="AR688" s="0"/>
      <c r="AS688" s="0"/>
      <c r="AT688" s="0"/>
      <c r="AU688" s="0"/>
      <c r="AV688" s="0"/>
      <c r="AW688" s="8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8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9"/>
      <c r="CP688" s="9"/>
      <c r="CQ688" s="687"/>
      <c r="CR688" s="688"/>
    </row>
    <row r="689" s="66" customFormat="true" ht="12.75" hidden="false" customHeight="false" outlineLevel="0" collapsed="false">
      <c r="A689" s="1"/>
      <c r="C689" s="0"/>
      <c r="D689" s="0"/>
      <c r="E689" s="3"/>
      <c r="F689" s="3"/>
      <c r="G689" s="4"/>
      <c r="H689" s="0"/>
      <c r="I689" s="0"/>
      <c r="J689" s="5"/>
      <c r="K689" s="5"/>
      <c r="L689" s="6"/>
      <c r="M689" s="5"/>
      <c r="N689" s="7"/>
      <c r="O689" s="7"/>
      <c r="P689" s="7"/>
      <c r="Q689" s="7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8"/>
      <c r="AM689" s="0"/>
      <c r="AN689" s="0"/>
      <c r="AO689" s="0"/>
      <c r="AP689" s="8"/>
      <c r="AQ689" s="0"/>
      <c r="AR689" s="0"/>
      <c r="AS689" s="0"/>
      <c r="AT689" s="0"/>
      <c r="AU689" s="0"/>
      <c r="AV689" s="0"/>
      <c r="AW689" s="8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8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9"/>
      <c r="CP689" s="9"/>
      <c r="CQ689" s="687"/>
      <c r="CR689" s="688"/>
    </row>
    <row r="690" s="66" customFormat="true" ht="12.75" hidden="false" customHeight="false" outlineLevel="0" collapsed="false">
      <c r="A690" s="1"/>
      <c r="C690" s="0"/>
      <c r="D690" s="0"/>
      <c r="E690" s="3"/>
      <c r="F690" s="3"/>
      <c r="G690" s="4"/>
      <c r="H690" s="0"/>
      <c r="I690" s="0"/>
      <c r="J690" s="5"/>
      <c r="K690" s="5"/>
      <c r="L690" s="6"/>
      <c r="M690" s="5"/>
      <c r="N690" s="7"/>
      <c r="O690" s="7"/>
      <c r="P690" s="7"/>
      <c r="Q690" s="7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8"/>
      <c r="AM690" s="0"/>
      <c r="AN690" s="0"/>
      <c r="AO690" s="0"/>
      <c r="AP690" s="8"/>
      <c r="AQ690" s="0"/>
      <c r="AR690" s="0"/>
      <c r="AS690" s="0"/>
      <c r="AT690" s="0"/>
      <c r="AU690" s="0"/>
      <c r="AV690" s="0"/>
      <c r="AW690" s="8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8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9"/>
      <c r="CP690" s="9"/>
      <c r="CQ690" s="687"/>
      <c r="CR690" s="688"/>
    </row>
    <row r="691" s="66" customFormat="true" ht="12.75" hidden="false" customHeight="false" outlineLevel="0" collapsed="false">
      <c r="A691" s="1"/>
      <c r="C691" s="0"/>
      <c r="D691" s="0"/>
      <c r="E691" s="3"/>
      <c r="F691" s="3"/>
      <c r="G691" s="4"/>
      <c r="H691" s="0"/>
      <c r="I691" s="0"/>
      <c r="J691" s="5"/>
      <c r="K691" s="5"/>
      <c r="L691" s="6"/>
      <c r="M691" s="5"/>
      <c r="N691" s="7"/>
      <c r="O691" s="7"/>
      <c r="P691" s="7"/>
      <c r="Q691" s="7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8"/>
      <c r="AM691" s="0"/>
      <c r="AN691" s="0"/>
      <c r="AO691" s="0"/>
      <c r="AP691" s="8"/>
      <c r="AQ691" s="0"/>
      <c r="AR691" s="0"/>
      <c r="AS691" s="0"/>
      <c r="AT691" s="0"/>
      <c r="AU691" s="0"/>
      <c r="AV691" s="0"/>
      <c r="AW691" s="8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8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9"/>
      <c r="CP691" s="9"/>
      <c r="CQ691" s="687"/>
      <c r="CR691" s="688"/>
    </row>
    <row r="692" s="66" customFormat="true" ht="12.75" hidden="false" customHeight="false" outlineLevel="0" collapsed="false">
      <c r="A692" s="1"/>
      <c r="C692" s="0"/>
      <c r="D692" s="0"/>
      <c r="E692" s="3"/>
      <c r="F692" s="3"/>
      <c r="G692" s="4"/>
      <c r="H692" s="0"/>
      <c r="I692" s="0"/>
      <c r="J692" s="5"/>
      <c r="K692" s="5"/>
      <c r="L692" s="6"/>
      <c r="M692" s="5"/>
      <c r="N692" s="7"/>
      <c r="O692" s="7"/>
      <c r="P692" s="7"/>
      <c r="Q692" s="7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8"/>
      <c r="AM692" s="0"/>
      <c r="AN692" s="0"/>
      <c r="AO692" s="0"/>
      <c r="AP692" s="8"/>
      <c r="AQ692" s="0"/>
      <c r="AR692" s="0"/>
      <c r="AS692" s="0"/>
      <c r="AT692" s="0"/>
      <c r="AU692" s="0"/>
      <c r="AV692" s="0"/>
      <c r="AW692" s="8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8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9"/>
      <c r="CP692" s="9"/>
      <c r="CQ692" s="687"/>
      <c r="CR692" s="688"/>
    </row>
    <row r="693" s="66" customFormat="true" ht="12.75" hidden="false" customHeight="false" outlineLevel="0" collapsed="false">
      <c r="A693" s="1"/>
      <c r="C693" s="0"/>
      <c r="D693" s="0"/>
      <c r="E693" s="3"/>
      <c r="F693" s="3"/>
      <c r="G693" s="4"/>
      <c r="H693" s="0"/>
      <c r="I693" s="0"/>
      <c r="J693" s="5"/>
      <c r="K693" s="5"/>
      <c r="L693" s="6"/>
      <c r="M693" s="5"/>
      <c r="N693" s="7"/>
      <c r="O693" s="7"/>
      <c r="P693" s="7"/>
      <c r="Q693" s="7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8"/>
      <c r="AM693" s="0"/>
      <c r="AN693" s="0"/>
      <c r="AO693" s="0"/>
      <c r="AP693" s="8"/>
      <c r="AQ693" s="0"/>
      <c r="AR693" s="0"/>
      <c r="AS693" s="0"/>
      <c r="AT693" s="0"/>
      <c r="AU693" s="0"/>
      <c r="AV693" s="0"/>
      <c r="AW693" s="8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8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9"/>
      <c r="CP693" s="9"/>
      <c r="CQ693" s="687"/>
      <c r="CR693" s="688"/>
    </row>
    <row r="694" s="66" customFormat="true" ht="12.75" hidden="false" customHeight="false" outlineLevel="0" collapsed="false">
      <c r="A694" s="1"/>
      <c r="C694" s="0"/>
      <c r="D694" s="0"/>
      <c r="E694" s="3"/>
      <c r="F694" s="3"/>
      <c r="G694" s="4"/>
      <c r="H694" s="0"/>
      <c r="I694" s="0"/>
      <c r="J694" s="5"/>
      <c r="K694" s="5"/>
      <c r="L694" s="6"/>
      <c r="M694" s="5"/>
      <c r="N694" s="7"/>
      <c r="O694" s="7"/>
      <c r="P694" s="7"/>
      <c r="Q694" s="7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8"/>
      <c r="AM694" s="0"/>
      <c r="AN694" s="0"/>
      <c r="AO694" s="0"/>
      <c r="AP694" s="8"/>
      <c r="AQ694" s="0"/>
      <c r="AR694" s="0"/>
      <c r="AS694" s="0"/>
      <c r="AT694" s="0"/>
      <c r="AU694" s="0"/>
      <c r="AV694" s="0"/>
      <c r="AW694" s="8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8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9"/>
      <c r="CP694" s="9"/>
      <c r="CQ694" s="687"/>
      <c r="CR694" s="688"/>
    </row>
    <row r="695" s="66" customFormat="true" ht="12.75" hidden="false" customHeight="false" outlineLevel="0" collapsed="false">
      <c r="A695" s="1"/>
      <c r="C695" s="0"/>
      <c r="D695" s="0"/>
      <c r="E695" s="3"/>
      <c r="F695" s="3"/>
      <c r="G695" s="4"/>
      <c r="H695" s="0"/>
      <c r="I695" s="0"/>
      <c r="J695" s="5"/>
      <c r="K695" s="5"/>
      <c r="L695" s="6"/>
      <c r="M695" s="5"/>
      <c r="N695" s="7"/>
      <c r="O695" s="7"/>
      <c r="P695" s="7"/>
      <c r="Q695" s="7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8"/>
      <c r="AM695" s="0"/>
      <c r="AN695" s="0"/>
      <c r="AO695" s="0"/>
      <c r="AP695" s="8"/>
      <c r="AQ695" s="0"/>
      <c r="AR695" s="0"/>
      <c r="AS695" s="0"/>
      <c r="AT695" s="0"/>
      <c r="AU695" s="0"/>
      <c r="AV695" s="0"/>
      <c r="AW695" s="8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8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9"/>
      <c r="CP695" s="9"/>
      <c r="CQ695" s="687"/>
      <c r="CR695" s="688"/>
    </row>
    <row r="696" s="66" customFormat="true" ht="12.75" hidden="false" customHeight="false" outlineLevel="0" collapsed="false">
      <c r="A696" s="1"/>
      <c r="C696" s="0"/>
      <c r="D696" s="0"/>
      <c r="E696" s="3"/>
      <c r="F696" s="3"/>
      <c r="G696" s="4"/>
      <c r="H696" s="0"/>
      <c r="I696" s="0"/>
      <c r="J696" s="5"/>
      <c r="K696" s="5"/>
      <c r="L696" s="6"/>
      <c r="M696" s="5"/>
      <c r="N696" s="7"/>
      <c r="O696" s="7"/>
      <c r="P696" s="7"/>
      <c r="Q696" s="7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8"/>
      <c r="AM696" s="0"/>
      <c r="AN696" s="0"/>
      <c r="AO696" s="0"/>
      <c r="AP696" s="8"/>
      <c r="AQ696" s="0"/>
      <c r="AR696" s="0"/>
      <c r="AS696" s="0"/>
      <c r="AT696" s="0"/>
      <c r="AU696" s="0"/>
      <c r="AV696" s="0"/>
      <c r="AW696" s="8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8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9"/>
      <c r="CP696" s="9"/>
      <c r="CQ696" s="687"/>
      <c r="CR696" s="688"/>
    </row>
    <row r="697" s="66" customFormat="true" ht="12.75" hidden="false" customHeight="false" outlineLevel="0" collapsed="false">
      <c r="A697" s="1"/>
      <c r="C697" s="0"/>
      <c r="D697" s="0"/>
      <c r="E697" s="3"/>
      <c r="F697" s="3"/>
      <c r="G697" s="4"/>
      <c r="H697" s="0"/>
      <c r="I697" s="0"/>
      <c r="J697" s="5"/>
      <c r="K697" s="5"/>
      <c r="L697" s="6"/>
      <c r="M697" s="5"/>
      <c r="N697" s="7"/>
      <c r="O697" s="7"/>
      <c r="P697" s="7"/>
      <c r="Q697" s="7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8"/>
      <c r="AM697" s="0"/>
      <c r="AN697" s="0"/>
      <c r="AO697" s="0"/>
      <c r="AP697" s="8"/>
      <c r="AQ697" s="0"/>
      <c r="AR697" s="0"/>
      <c r="AS697" s="0"/>
      <c r="AT697" s="0"/>
      <c r="AU697" s="0"/>
      <c r="AV697" s="0"/>
      <c r="AW697" s="8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8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9"/>
      <c r="CP697" s="9"/>
      <c r="CQ697" s="687"/>
      <c r="CR697" s="688"/>
    </row>
    <row r="698" s="66" customFormat="true" ht="12.75" hidden="false" customHeight="false" outlineLevel="0" collapsed="false">
      <c r="A698" s="1"/>
      <c r="C698" s="0"/>
      <c r="D698" s="0"/>
      <c r="E698" s="3"/>
      <c r="F698" s="3"/>
      <c r="G698" s="4"/>
      <c r="H698" s="0"/>
      <c r="I698" s="0"/>
      <c r="J698" s="5"/>
      <c r="K698" s="5"/>
      <c r="L698" s="6"/>
      <c r="M698" s="5"/>
      <c r="N698" s="7"/>
      <c r="O698" s="7"/>
      <c r="P698" s="7"/>
      <c r="Q698" s="7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8"/>
      <c r="AM698" s="0"/>
      <c r="AN698" s="0"/>
      <c r="AO698" s="0"/>
      <c r="AP698" s="8"/>
      <c r="AQ698" s="0"/>
      <c r="AR698" s="0"/>
      <c r="AS698" s="0"/>
      <c r="AT698" s="0"/>
      <c r="AU698" s="0"/>
      <c r="AV698" s="0"/>
      <c r="AW698" s="8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8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9"/>
      <c r="CP698" s="9"/>
      <c r="CQ698" s="687"/>
      <c r="CR698" s="688"/>
    </row>
    <row r="699" s="66" customFormat="true" ht="12.75" hidden="false" customHeight="false" outlineLevel="0" collapsed="false">
      <c r="A699" s="1"/>
      <c r="C699" s="0"/>
      <c r="D699" s="0"/>
      <c r="E699" s="3"/>
      <c r="F699" s="3"/>
      <c r="G699" s="4"/>
      <c r="H699" s="0"/>
      <c r="I699" s="0"/>
      <c r="J699" s="5"/>
      <c r="K699" s="5"/>
      <c r="L699" s="6"/>
      <c r="M699" s="5"/>
      <c r="N699" s="7"/>
      <c r="O699" s="7"/>
      <c r="P699" s="7"/>
      <c r="Q699" s="7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8"/>
      <c r="AM699" s="0"/>
      <c r="AN699" s="0"/>
      <c r="AO699" s="0"/>
      <c r="AP699" s="8"/>
      <c r="AQ699" s="0"/>
      <c r="AR699" s="0"/>
      <c r="AS699" s="0"/>
      <c r="AT699" s="0"/>
      <c r="AU699" s="0"/>
      <c r="AV699" s="0"/>
      <c r="AW699" s="8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8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9"/>
      <c r="CP699" s="9"/>
      <c r="CQ699" s="687"/>
      <c r="CR699" s="688"/>
    </row>
    <row r="700" s="66" customFormat="true" ht="12.75" hidden="false" customHeight="false" outlineLevel="0" collapsed="false">
      <c r="A700" s="1"/>
      <c r="C700" s="0"/>
      <c r="D700" s="0"/>
      <c r="E700" s="3"/>
      <c r="F700" s="3"/>
      <c r="G700" s="4"/>
      <c r="H700" s="0"/>
      <c r="I700" s="0"/>
      <c r="J700" s="5"/>
      <c r="K700" s="5"/>
      <c r="L700" s="6"/>
      <c r="M700" s="5"/>
      <c r="N700" s="7"/>
      <c r="O700" s="7"/>
      <c r="P700" s="7"/>
      <c r="Q700" s="7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8"/>
      <c r="AM700" s="0"/>
      <c r="AN700" s="0"/>
      <c r="AO700" s="0"/>
      <c r="AP700" s="8"/>
      <c r="AQ700" s="0"/>
      <c r="AR700" s="0"/>
      <c r="AS700" s="0"/>
      <c r="AT700" s="0"/>
      <c r="AU700" s="0"/>
      <c r="AV700" s="0"/>
      <c r="AW700" s="8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8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9"/>
      <c r="CP700" s="9"/>
      <c r="CQ700" s="687"/>
      <c r="CR700" s="688"/>
    </row>
    <row r="701" s="66" customFormat="true" ht="12.75" hidden="false" customHeight="false" outlineLevel="0" collapsed="false">
      <c r="A701" s="1"/>
      <c r="C701" s="0"/>
      <c r="D701" s="0"/>
      <c r="E701" s="3"/>
      <c r="F701" s="3"/>
      <c r="G701" s="4"/>
      <c r="H701" s="0"/>
      <c r="I701" s="0"/>
      <c r="J701" s="5"/>
      <c r="K701" s="5"/>
      <c r="L701" s="6"/>
      <c r="M701" s="5"/>
      <c r="N701" s="7"/>
      <c r="O701" s="7"/>
      <c r="P701" s="7"/>
      <c r="Q701" s="7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8"/>
      <c r="AM701" s="0"/>
      <c r="AN701" s="0"/>
      <c r="AO701" s="0"/>
      <c r="AP701" s="8"/>
      <c r="AQ701" s="0"/>
      <c r="AR701" s="0"/>
      <c r="AS701" s="0"/>
      <c r="AT701" s="0"/>
      <c r="AU701" s="0"/>
      <c r="AV701" s="0"/>
      <c r="AW701" s="8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8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9"/>
      <c r="CP701" s="9"/>
      <c r="CQ701" s="687"/>
      <c r="CR701" s="688"/>
    </row>
    <row r="702" s="66" customFormat="true" ht="12.75" hidden="false" customHeight="false" outlineLevel="0" collapsed="false">
      <c r="A702" s="1"/>
      <c r="C702" s="0"/>
      <c r="D702" s="0"/>
      <c r="E702" s="3"/>
      <c r="F702" s="3"/>
      <c r="G702" s="4"/>
      <c r="H702" s="0"/>
      <c r="I702" s="0"/>
      <c r="J702" s="5"/>
      <c r="K702" s="5"/>
      <c r="L702" s="6"/>
      <c r="M702" s="5"/>
      <c r="N702" s="7"/>
      <c r="O702" s="7"/>
      <c r="P702" s="7"/>
      <c r="Q702" s="7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8"/>
      <c r="AM702" s="0"/>
      <c r="AN702" s="0"/>
      <c r="AO702" s="0"/>
      <c r="AP702" s="8"/>
      <c r="AQ702" s="0"/>
      <c r="AR702" s="0"/>
      <c r="AS702" s="0"/>
      <c r="AT702" s="0"/>
      <c r="AU702" s="0"/>
      <c r="AV702" s="0"/>
      <c r="AW702" s="8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8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9"/>
      <c r="CP702" s="9"/>
      <c r="CQ702" s="687"/>
      <c r="CR702" s="688"/>
    </row>
    <row r="703" s="66" customFormat="true" ht="12.75" hidden="false" customHeight="false" outlineLevel="0" collapsed="false">
      <c r="A703" s="1"/>
      <c r="C703" s="0"/>
      <c r="D703" s="0"/>
      <c r="E703" s="3"/>
      <c r="F703" s="3"/>
      <c r="G703" s="4"/>
      <c r="H703" s="0"/>
      <c r="I703" s="0"/>
      <c r="J703" s="5"/>
      <c r="K703" s="5"/>
      <c r="L703" s="6"/>
      <c r="M703" s="5"/>
      <c r="N703" s="7"/>
      <c r="O703" s="7"/>
      <c r="P703" s="7"/>
      <c r="Q703" s="7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8"/>
      <c r="AM703" s="0"/>
      <c r="AN703" s="0"/>
      <c r="AO703" s="0"/>
      <c r="AP703" s="8"/>
      <c r="AQ703" s="0"/>
      <c r="AR703" s="0"/>
      <c r="AS703" s="0"/>
      <c r="AT703" s="0"/>
      <c r="AU703" s="0"/>
      <c r="AV703" s="0"/>
      <c r="AW703" s="8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8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9"/>
      <c r="CP703" s="9"/>
      <c r="CQ703" s="687"/>
      <c r="CR703" s="688"/>
    </row>
    <row r="704" s="66" customFormat="true" ht="12.75" hidden="false" customHeight="false" outlineLevel="0" collapsed="false">
      <c r="A704" s="1"/>
      <c r="C704" s="0"/>
      <c r="D704" s="0"/>
      <c r="E704" s="3"/>
      <c r="F704" s="3"/>
      <c r="G704" s="4"/>
      <c r="H704" s="0"/>
      <c r="I704" s="0"/>
      <c r="J704" s="5"/>
      <c r="K704" s="5"/>
      <c r="L704" s="6"/>
      <c r="M704" s="5"/>
      <c r="N704" s="7"/>
      <c r="O704" s="7"/>
      <c r="P704" s="7"/>
      <c r="Q704" s="7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8"/>
      <c r="AM704" s="0"/>
      <c r="AN704" s="0"/>
      <c r="AO704" s="0"/>
      <c r="AP704" s="8"/>
      <c r="AQ704" s="0"/>
      <c r="AR704" s="0"/>
      <c r="AS704" s="0"/>
      <c r="AT704" s="0"/>
      <c r="AU704" s="0"/>
      <c r="AV704" s="0"/>
      <c r="AW704" s="8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8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9"/>
      <c r="CP704" s="9"/>
      <c r="CQ704" s="687"/>
      <c r="CR704" s="688"/>
    </row>
    <row r="705" s="66" customFormat="true" ht="12.75" hidden="false" customHeight="false" outlineLevel="0" collapsed="false">
      <c r="A705" s="1"/>
      <c r="C705" s="0"/>
      <c r="D705" s="0"/>
      <c r="E705" s="3"/>
      <c r="F705" s="3"/>
      <c r="G705" s="4"/>
      <c r="H705" s="0"/>
      <c r="I705" s="0"/>
      <c r="J705" s="5"/>
      <c r="K705" s="5"/>
      <c r="L705" s="6"/>
      <c r="M705" s="5"/>
      <c r="N705" s="7"/>
      <c r="O705" s="7"/>
      <c r="P705" s="7"/>
      <c r="Q705" s="7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8"/>
      <c r="AM705" s="0"/>
      <c r="AN705" s="0"/>
      <c r="AO705" s="0"/>
      <c r="AP705" s="8"/>
      <c r="AQ705" s="0"/>
      <c r="AR705" s="0"/>
      <c r="AS705" s="0"/>
      <c r="AT705" s="0"/>
      <c r="AU705" s="0"/>
      <c r="AV705" s="0"/>
      <c r="AW705" s="8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8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9"/>
      <c r="CP705" s="9"/>
      <c r="CQ705" s="687"/>
      <c r="CR705" s="688"/>
    </row>
    <row r="706" s="66" customFormat="true" ht="12.75" hidden="false" customHeight="false" outlineLevel="0" collapsed="false">
      <c r="A706" s="1"/>
      <c r="C706" s="0"/>
      <c r="D706" s="0"/>
      <c r="E706" s="3"/>
      <c r="F706" s="3"/>
      <c r="G706" s="4"/>
      <c r="H706" s="0"/>
      <c r="I706" s="0"/>
      <c r="J706" s="5"/>
      <c r="K706" s="5"/>
      <c r="L706" s="6"/>
      <c r="M706" s="5"/>
      <c r="N706" s="7"/>
      <c r="O706" s="7"/>
      <c r="P706" s="7"/>
      <c r="Q706" s="7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8"/>
      <c r="AM706" s="0"/>
      <c r="AN706" s="0"/>
      <c r="AO706" s="0"/>
      <c r="AP706" s="8"/>
      <c r="AQ706" s="0"/>
      <c r="AR706" s="0"/>
      <c r="AS706" s="0"/>
      <c r="AT706" s="0"/>
      <c r="AU706" s="0"/>
      <c r="AV706" s="0"/>
      <c r="AW706" s="8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8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9"/>
      <c r="CP706" s="9"/>
      <c r="CQ706" s="687"/>
      <c r="CR706" s="688"/>
    </row>
    <row r="707" s="66" customFormat="true" ht="12.75" hidden="false" customHeight="false" outlineLevel="0" collapsed="false">
      <c r="A707" s="1"/>
      <c r="C707" s="0"/>
      <c r="D707" s="0"/>
      <c r="E707" s="3"/>
      <c r="F707" s="3"/>
      <c r="G707" s="4"/>
      <c r="H707" s="0"/>
      <c r="I707" s="0"/>
      <c r="J707" s="5"/>
      <c r="K707" s="5"/>
      <c r="L707" s="6"/>
      <c r="M707" s="5"/>
      <c r="N707" s="7"/>
      <c r="O707" s="7"/>
      <c r="P707" s="7"/>
      <c r="Q707" s="7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8"/>
      <c r="AM707" s="0"/>
      <c r="AN707" s="0"/>
      <c r="AO707" s="0"/>
      <c r="AP707" s="8"/>
      <c r="AQ707" s="0"/>
      <c r="AR707" s="0"/>
      <c r="AS707" s="0"/>
      <c r="AT707" s="0"/>
      <c r="AU707" s="0"/>
      <c r="AV707" s="0"/>
      <c r="AW707" s="8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8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9"/>
      <c r="CP707" s="9"/>
      <c r="CQ707" s="687"/>
      <c r="CR707" s="688"/>
    </row>
    <row r="708" s="66" customFormat="true" ht="12.75" hidden="false" customHeight="false" outlineLevel="0" collapsed="false">
      <c r="A708" s="1"/>
      <c r="C708" s="0"/>
      <c r="D708" s="0"/>
      <c r="E708" s="3"/>
      <c r="F708" s="3"/>
      <c r="G708" s="4"/>
      <c r="H708" s="0"/>
      <c r="I708" s="0"/>
      <c r="J708" s="5"/>
      <c r="K708" s="5"/>
      <c r="L708" s="6"/>
      <c r="M708" s="5"/>
      <c r="N708" s="7"/>
      <c r="O708" s="7"/>
      <c r="P708" s="7"/>
      <c r="Q708" s="7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8"/>
      <c r="AM708" s="0"/>
      <c r="AN708" s="0"/>
      <c r="AO708" s="0"/>
      <c r="AP708" s="8"/>
      <c r="AQ708" s="0"/>
      <c r="AR708" s="0"/>
      <c r="AS708" s="0"/>
      <c r="AT708" s="0"/>
      <c r="AU708" s="0"/>
      <c r="AV708" s="0"/>
      <c r="AW708" s="8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8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9"/>
      <c r="CP708" s="9"/>
      <c r="CQ708" s="687"/>
      <c r="CR708" s="688"/>
    </row>
    <row r="709" s="66" customFormat="true" ht="12.75" hidden="false" customHeight="false" outlineLevel="0" collapsed="false">
      <c r="A709" s="1"/>
      <c r="C709" s="0"/>
      <c r="D709" s="0"/>
      <c r="E709" s="3"/>
      <c r="F709" s="3"/>
      <c r="G709" s="4"/>
      <c r="H709" s="0"/>
      <c r="I709" s="0"/>
      <c r="J709" s="5"/>
      <c r="K709" s="5"/>
      <c r="L709" s="6"/>
      <c r="M709" s="5"/>
      <c r="N709" s="7"/>
      <c r="O709" s="7"/>
      <c r="P709" s="7"/>
      <c r="Q709" s="7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8"/>
      <c r="AM709" s="0"/>
      <c r="AN709" s="0"/>
      <c r="AO709" s="0"/>
      <c r="AP709" s="8"/>
      <c r="AQ709" s="0"/>
      <c r="AR709" s="0"/>
      <c r="AS709" s="0"/>
      <c r="AT709" s="0"/>
      <c r="AU709" s="0"/>
      <c r="AV709" s="0"/>
      <c r="AW709" s="8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8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9"/>
      <c r="CP709" s="9"/>
      <c r="CQ709" s="687"/>
      <c r="CR709" s="688"/>
    </row>
    <row r="710" s="66" customFormat="true" ht="12.75" hidden="false" customHeight="false" outlineLevel="0" collapsed="false">
      <c r="A710" s="1"/>
      <c r="C710" s="0"/>
      <c r="D710" s="0"/>
      <c r="E710" s="3"/>
      <c r="F710" s="3"/>
      <c r="G710" s="4"/>
      <c r="H710" s="0"/>
      <c r="I710" s="0"/>
      <c r="J710" s="5"/>
      <c r="K710" s="5"/>
      <c r="L710" s="6"/>
      <c r="M710" s="5"/>
      <c r="N710" s="7"/>
      <c r="O710" s="7"/>
      <c r="P710" s="7"/>
      <c r="Q710" s="7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8"/>
      <c r="AM710" s="0"/>
      <c r="AN710" s="0"/>
      <c r="AO710" s="0"/>
      <c r="AP710" s="8"/>
      <c r="AQ710" s="0"/>
      <c r="AR710" s="0"/>
      <c r="AS710" s="0"/>
      <c r="AT710" s="0"/>
      <c r="AU710" s="0"/>
      <c r="AV710" s="0"/>
      <c r="AW710" s="8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8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9"/>
      <c r="CP710" s="9"/>
      <c r="CQ710" s="687"/>
      <c r="CR710" s="688"/>
    </row>
    <row r="711" s="66" customFormat="true" ht="12.75" hidden="false" customHeight="false" outlineLevel="0" collapsed="false">
      <c r="A711" s="1"/>
      <c r="C711" s="0"/>
      <c r="D711" s="0"/>
      <c r="E711" s="3"/>
      <c r="F711" s="3"/>
      <c r="G711" s="4"/>
      <c r="H711" s="0"/>
      <c r="I711" s="0"/>
      <c r="J711" s="5"/>
      <c r="K711" s="5"/>
      <c r="L711" s="6"/>
      <c r="M711" s="5"/>
      <c r="N711" s="7"/>
      <c r="O711" s="7"/>
      <c r="P711" s="7"/>
      <c r="Q711" s="7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8"/>
      <c r="AM711" s="0"/>
      <c r="AN711" s="0"/>
      <c r="AO711" s="0"/>
      <c r="AP711" s="8"/>
      <c r="AQ711" s="0"/>
      <c r="AR711" s="0"/>
      <c r="AS711" s="0"/>
      <c r="AT711" s="0"/>
      <c r="AU711" s="0"/>
      <c r="AV711" s="0"/>
      <c r="AW711" s="8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8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9"/>
      <c r="CP711" s="9"/>
      <c r="CQ711" s="687"/>
      <c r="CR711" s="688"/>
    </row>
    <row r="712" s="66" customFormat="true" ht="12.75" hidden="false" customHeight="false" outlineLevel="0" collapsed="false">
      <c r="A712" s="1"/>
      <c r="C712" s="0"/>
      <c r="D712" s="0"/>
      <c r="E712" s="3"/>
      <c r="F712" s="3"/>
      <c r="G712" s="4"/>
      <c r="H712" s="0"/>
      <c r="I712" s="0"/>
      <c r="J712" s="5"/>
      <c r="K712" s="5"/>
      <c r="L712" s="6"/>
      <c r="M712" s="5"/>
      <c r="N712" s="7"/>
      <c r="O712" s="7"/>
      <c r="P712" s="7"/>
      <c r="Q712" s="7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8"/>
      <c r="AM712" s="0"/>
      <c r="AN712" s="0"/>
      <c r="AO712" s="0"/>
      <c r="AP712" s="8"/>
      <c r="AQ712" s="0"/>
      <c r="AR712" s="0"/>
      <c r="AS712" s="0"/>
      <c r="AT712" s="0"/>
      <c r="AU712" s="0"/>
      <c r="AV712" s="0"/>
      <c r="AW712" s="8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8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9"/>
      <c r="CP712" s="9"/>
      <c r="CQ712" s="687"/>
      <c r="CR712" s="688"/>
    </row>
    <row r="713" s="66" customFormat="true" ht="12.75" hidden="false" customHeight="false" outlineLevel="0" collapsed="false">
      <c r="A713" s="1"/>
      <c r="C713" s="0"/>
      <c r="D713" s="0"/>
      <c r="E713" s="3"/>
      <c r="F713" s="3"/>
      <c r="G713" s="4"/>
      <c r="H713" s="0"/>
      <c r="I713" s="0"/>
      <c r="J713" s="5"/>
      <c r="K713" s="5"/>
      <c r="L713" s="6"/>
      <c r="M713" s="5"/>
      <c r="N713" s="7"/>
      <c r="O713" s="7"/>
      <c r="P713" s="7"/>
      <c r="Q713" s="7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8"/>
      <c r="AM713" s="0"/>
      <c r="AN713" s="0"/>
      <c r="AO713" s="0"/>
      <c r="AP713" s="8"/>
      <c r="AQ713" s="0"/>
      <c r="AR713" s="0"/>
      <c r="AS713" s="0"/>
      <c r="AT713" s="0"/>
      <c r="AU713" s="0"/>
      <c r="AV713" s="0"/>
      <c r="AW713" s="8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8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9"/>
      <c r="CP713" s="9"/>
      <c r="CQ713" s="687"/>
      <c r="CR713" s="688"/>
    </row>
    <row r="714" s="66" customFormat="true" ht="12.75" hidden="false" customHeight="false" outlineLevel="0" collapsed="false">
      <c r="A714" s="1"/>
      <c r="C714" s="0"/>
      <c r="D714" s="0"/>
      <c r="E714" s="3"/>
      <c r="F714" s="3"/>
      <c r="G714" s="4"/>
      <c r="H714" s="0"/>
      <c r="I714" s="0"/>
      <c r="J714" s="5"/>
      <c r="K714" s="5"/>
      <c r="L714" s="6"/>
      <c r="M714" s="5"/>
      <c r="N714" s="7"/>
      <c r="O714" s="7"/>
      <c r="P714" s="7"/>
      <c r="Q714" s="7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8"/>
      <c r="AM714" s="0"/>
      <c r="AN714" s="0"/>
      <c r="AO714" s="0"/>
      <c r="AP714" s="8"/>
      <c r="AQ714" s="0"/>
      <c r="AR714" s="0"/>
      <c r="AS714" s="0"/>
      <c r="AT714" s="0"/>
      <c r="AU714" s="0"/>
      <c r="AV714" s="0"/>
      <c r="AW714" s="8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8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9"/>
      <c r="CP714" s="9"/>
      <c r="CQ714" s="687"/>
      <c r="CR714" s="688"/>
    </row>
    <row r="715" s="66" customFormat="true" ht="12.75" hidden="false" customHeight="false" outlineLevel="0" collapsed="false">
      <c r="A715" s="1"/>
      <c r="C715" s="0"/>
      <c r="D715" s="0"/>
      <c r="E715" s="3"/>
      <c r="F715" s="3"/>
      <c r="G715" s="4"/>
      <c r="H715" s="0"/>
      <c r="I715" s="0"/>
      <c r="J715" s="5"/>
      <c r="K715" s="5"/>
      <c r="L715" s="6"/>
      <c r="M715" s="5"/>
      <c r="N715" s="7"/>
      <c r="O715" s="7"/>
      <c r="P715" s="7"/>
      <c r="Q715" s="7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8"/>
      <c r="AM715" s="0"/>
      <c r="AN715" s="0"/>
      <c r="AO715" s="0"/>
      <c r="AP715" s="8"/>
      <c r="AQ715" s="0"/>
      <c r="AR715" s="0"/>
      <c r="AS715" s="0"/>
      <c r="AT715" s="0"/>
      <c r="AU715" s="0"/>
      <c r="AV715" s="0"/>
      <c r="AW715" s="8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8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9"/>
      <c r="CP715" s="9"/>
      <c r="CQ715" s="687"/>
      <c r="CR715" s="688"/>
    </row>
    <row r="716" s="66" customFormat="true" ht="12.75" hidden="false" customHeight="false" outlineLevel="0" collapsed="false">
      <c r="A716" s="1"/>
      <c r="C716" s="0"/>
      <c r="D716" s="0"/>
      <c r="E716" s="3"/>
      <c r="F716" s="3"/>
      <c r="G716" s="4"/>
      <c r="H716" s="0"/>
      <c r="I716" s="0"/>
      <c r="J716" s="5"/>
      <c r="K716" s="5"/>
      <c r="L716" s="6"/>
      <c r="M716" s="5"/>
      <c r="N716" s="7"/>
      <c r="O716" s="7"/>
      <c r="P716" s="7"/>
      <c r="Q716" s="7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8"/>
      <c r="AM716" s="0"/>
      <c r="AN716" s="0"/>
      <c r="AO716" s="0"/>
      <c r="AP716" s="8"/>
      <c r="AQ716" s="0"/>
      <c r="AR716" s="0"/>
      <c r="AS716" s="0"/>
      <c r="AT716" s="0"/>
      <c r="AU716" s="0"/>
      <c r="AV716" s="0"/>
      <c r="AW716" s="8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8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9"/>
      <c r="CP716" s="9"/>
      <c r="CQ716" s="687"/>
      <c r="CR716" s="688"/>
    </row>
    <row r="717" s="66" customFormat="true" ht="12.75" hidden="false" customHeight="false" outlineLevel="0" collapsed="false">
      <c r="A717" s="1"/>
      <c r="C717" s="0"/>
      <c r="D717" s="0"/>
      <c r="E717" s="3"/>
      <c r="F717" s="3"/>
      <c r="G717" s="4"/>
      <c r="H717" s="0"/>
      <c r="I717" s="0"/>
      <c r="J717" s="5"/>
      <c r="K717" s="5"/>
      <c r="L717" s="6"/>
      <c r="M717" s="5"/>
      <c r="N717" s="7"/>
      <c r="O717" s="7"/>
      <c r="P717" s="7"/>
      <c r="Q717" s="7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8"/>
      <c r="AM717" s="0"/>
      <c r="AN717" s="0"/>
      <c r="AO717" s="0"/>
      <c r="AP717" s="8"/>
      <c r="AQ717" s="0"/>
      <c r="AR717" s="0"/>
      <c r="AS717" s="0"/>
      <c r="AT717" s="0"/>
      <c r="AU717" s="0"/>
      <c r="AV717" s="0"/>
      <c r="AW717" s="8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8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9"/>
      <c r="CP717" s="9"/>
      <c r="CQ717" s="687"/>
      <c r="CR717" s="688"/>
    </row>
    <row r="718" s="66" customFormat="true" ht="12.75" hidden="false" customHeight="false" outlineLevel="0" collapsed="false">
      <c r="A718" s="1"/>
      <c r="C718" s="0"/>
      <c r="D718" s="0"/>
      <c r="E718" s="3"/>
      <c r="F718" s="3"/>
      <c r="G718" s="4"/>
      <c r="H718" s="0"/>
      <c r="I718" s="0"/>
      <c r="J718" s="5"/>
      <c r="K718" s="5"/>
      <c r="L718" s="6"/>
      <c r="M718" s="5"/>
      <c r="N718" s="7"/>
      <c r="O718" s="7"/>
      <c r="P718" s="7"/>
      <c r="Q718" s="7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8"/>
      <c r="AM718" s="0"/>
      <c r="AN718" s="0"/>
      <c r="AO718" s="0"/>
      <c r="AP718" s="8"/>
      <c r="AQ718" s="0"/>
      <c r="AR718" s="0"/>
      <c r="AS718" s="0"/>
      <c r="AT718" s="0"/>
      <c r="AU718" s="0"/>
      <c r="AV718" s="0"/>
      <c r="AW718" s="8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8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9"/>
      <c r="CP718" s="9"/>
      <c r="CQ718" s="687"/>
      <c r="CR718" s="688"/>
    </row>
    <row r="719" s="66" customFormat="true" ht="12.75" hidden="false" customHeight="false" outlineLevel="0" collapsed="false">
      <c r="A719" s="1"/>
      <c r="C719" s="0"/>
      <c r="D719" s="0"/>
      <c r="E719" s="3"/>
      <c r="F719" s="3"/>
      <c r="G719" s="4"/>
      <c r="H719" s="0"/>
      <c r="I719" s="0"/>
      <c r="J719" s="5"/>
      <c r="K719" s="5"/>
      <c r="L719" s="6"/>
      <c r="M719" s="5"/>
      <c r="N719" s="7"/>
      <c r="O719" s="7"/>
      <c r="P719" s="7"/>
      <c r="Q719" s="7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8"/>
      <c r="AM719" s="0"/>
      <c r="AN719" s="0"/>
      <c r="AO719" s="0"/>
      <c r="AP719" s="8"/>
      <c r="AQ719" s="0"/>
      <c r="AR719" s="0"/>
      <c r="AS719" s="0"/>
      <c r="AT719" s="0"/>
      <c r="AU719" s="0"/>
      <c r="AV719" s="0"/>
      <c r="AW719" s="8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8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9"/>
      <c r="CP719" s="9"/>
      <c r="CQ719" s="687"/>
      <c r="CR719" s="688"/>
    </row>
    <row r="720" s="66" customFormat="true" ht="12.75" hidden="false" customHeight="false" outlineLevel="0" collapsed="false">
      <c r="A720" s="1"/>
      <c r="C720" s="0"/>
      <c r="D720" s="0"/>
      <c r="E720" s="3"/>
      <c r="F720" s="3"/>
      <c r="G720" s="4"/>
      <c r="H720" s="0"/>
      <c r="I720" s="0"/>
      <c r="J720" s="5"/>
      <c r="K720" s="5"/>
      <c r="L720" s="6"/>
      <c r="M720" s="5"/>
      <c r="N720" s="7"/>
      <c r="O720" s="7"/>
      <c r="P720" s="7"/>
      <c r="Q720" s="7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8"/>
      <c r="AM720" s="0"/>
      <c r="AN720" s="0"/>
      <c r="AO720" s="0"/>
      <c r="AP720" s="8"/>
      <c r="AQ720" s="0"/>
      <c r="AR720" s="0"/>
      <c r="AS720" s="0"/>
      <c r="AT720" s="0"/>
      <c r="AU720" s="0"/>
      <c r="AV720" s="0"/>
      <c r="AW720" s="8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8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9"/>
      <c r="CP720" s="9"/>
      <c r="CQ720" s="687"/>
      <c r="CR720" s="688"/>
    </row>
    <row r="721" s="66" customFormat="true" ht="12.75" hidden="false" customHeight="false" outlineLevel="0" collapsed="false">
      <c r="A721" s="1"/>
      <c r="C721" s="0"/>
      <c r="D721" s="0"/>
      <c r="E721" s="3"/>
      <c r="F721" s="3"/>
      <c r="G721" s="4"/>
      <c r="H721" s="0"/>
      <c r="I721" s="0"/>
      <c r="J721" s="5"/>
      <c r="K721" s="5"/>
      <c r="L721" s="6"/>
      <c r="M721" s="5"/>
      <c r="N721" s="7"/>
      <c r="O721" s="7"/>
      <c r="P721" s="7"/>
      <c r="Q721" s="7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8"/>
      <c r="AM721" s="0"/>
      <c r="AN721" s="0"/>
      <c r="AO721" s="0"/>
      <c r="AP721" s="8"/>
      <c r="AQ721" s="0"/>
      <c r="AR721" s="0"/>
      <c r="AS721" s="0"/>
      <c r="AT721" s="0"/>
      <c r="AU721" s="0"/>
      <c r="AV721" s="0"/>
      <c r="AW721" s="8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8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9"/>
      <c r="CP721" s="9"/>
      <c r="CQ721" s="687"/>
      <c r="CR721" s="688"/>
    </row>
    <row r="722" s="66" customFormat="true" ht="12.75" hidden="false" customHeight="false" outlineLevel="0" collapsed="false">
      <c r="A722" s="1"/>
      <c r="C722" s="0"/>
      <c r="D722" s="0"/>
      <c r="E722" s="3"/>
      <c r="F722" s="3"/>
      <c r="G722" s="4"/>
      <c r="H722" s="0"/>
      <c r="I722" s="0"/>
      <c r="J722" s="5"/>
      <c r="K722" s="5"/>
      <c r="L722" s="6"/>
      <c r="M722" s="5"/>
      <c r="N722" s="7"/>
      <c r="O722" s="7"/>
      <c r="P722" s="7"/>
      <c r="Q722" s="7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8"/>
      <c r="AM722" s="0"/>
      <c r="AN722" s="0"/>
      <c r="AO722" s="0"/>
      <c r="AP722" s="8"/>
      <c r="AQ722" s="0"/>
      <c r="AR722" s="0"/>
      <c r="AS722" s="0"/>
      <c r="AT722" s="0"/>
      <c r="AU722" s="0"/>
      <c r="AV722" s="0"/>
      <c r="AW722" s="8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8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9"/>
      <c r="CP722" s="9"/>
      <c r="CQ722" s="687"/>
      <c r="CR722" s="688"/>
    </row>
    <row r="723" s="66" customFormat="true" ht="12.75" hidden="false" customHeight="false" outlineLevel="0" collapsed="false">
      <c r="A723" s="1"/>
      <c r="C723" s="0"/>
      <c r="D723" s="0"/>
      <c r="E723" s="3"/>
      <c r="F723" s="3"/>
      <c r="G723" s="4"/>
      <c r="H723" s="0"/>
      <c r="I723" s="0"/>
      <c r="J723" s="5"/>
      <c r="K723" s="5"/>
      <c r="L723" s="6"/>
      <c r="M723" s="5"/>
      <c r="N723" s="7"/>
      <c r="O723" s="7"/>
      <c r="P723" s="7"/>
      <c r="Q723" s="7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8"/>
      <c r="AM723" s="0"/>
      <c r="AN723" s="0"/>
      <c r="AO723" s="0"/>
      <c r="AP723" s="8"/>
      <c r="AQ723" s="0"/>
      <c r="AR723" s="0"/>
      <c r="AS723" s="0"/>
      <c r="AT723" s="0"/>
      <c r="AU723" s="0"/>
      <c r="AV723" s="0"/>
      <c r="AW723" s="8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8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9"/>
      <c r="CP723" s="9"/>
      <c r="CQ723" s="687"/>
      <c r="CR723" s="688"/>
    </row>
    <row r="724" s="66" customFormat="true" ht="12.75" hidden="false" customHeight="false" outlineLevel="0" collapsed="false">
      <c r="A724" s="1"/>
      <c r="C724" s="0"/>
      <c r="D724" s="0"/>
      <c r="E724" s="3"/>
      <c r="F724" s="3"/>
      <c r="G724" s="4"/>
      <c r="H724" s="0"/>
      <c r="I724" s="0"/>
      <c r="J724" s="5"/>
      <c r="K724" s="5"/>
      <c r="L724" s="6"/>
      <c r="M724" s="5"/>
      <c r="N724" s="7"/>
      <c r="O724" s="7"/>
      <c r="P724" s="7"/>
      <c r="Q724" s="7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8"/>
      <c r="AM724" s="0"/>
      <c r="AN724" s="0"/>
      <c r="AO724" s="0"/>
      <c r="AP724" s="8"/>
      <c r="AQ724" s="0"/>
      <c r="AR724" s="0"/>
      <c r="AS724" s="0"/>
      <c r="AT724" s="0"/>
      <c r="AU724" s="0"/>
      <c r="AV724" s="0"/>
      <c r="AW724" s="8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8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9"/>
      <c r="CP724" s="9"/>
      <c r="CQ724" s="687"/>
      <c r="CR724" s="688"/>
    </row>
    <row r="725" s="66" customFormat="true" ht="12.75" hidden="false" customHeight="false" outlineLevel="0" collapsed="false">
      <c r="A725" s="1"/>
      <c r="C725" s="0"/>
      <c r="D725" s="0"/>
      <c r="E725" s="3"/>
      <c r="F725" s="3"/>
      <c r="G725" s="4"/>
      <c r="H725" s="0"/>
      <c r="I725" s="0"/>
      <c r="J725" s="5"/>
      <c r="K725" s="5"/>
      <c r="L725" s="6"/>
      <c r="M725" s="5"/>
      <c r="N725" s="7"/>
      <c r="O725" s="7"/>
      <c r="P725" s="7"/>
      <c r="Q725" s="7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8"/>
      <c r="AM725" s="0"/>
      <c r="AN725" s="0"/>
      <c r="AO725" s="0"/>
      <c r="AP725" s="8"/>
      <c r="AQ725" s="0"/>
      <c r="AR725" s="0"/>
      <c r="AS725" s="0"/>
      <c r="AT725" s="0"/>
      <c r="AU725" s="0"/>
      <c r="AV725" s="0"/>
      <c r="AW725" s="8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8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9"/>
      <c r="CP725" s="9"/>
      <c r="CQ725" s="687"/>
      <c r="CR725" s="688"/>
    </row>
    <row r="726" s="66" customFormat="true" ht="12.75" hidden="false" customHeight="false" outlineLevel="0" collapsed="false">
      <c r="A726" s="1"/>
      <c r="C726" s="0"/>
      <c r="D726" s="0"/>
      <c r="E726" s="3"/>
      <c r="F726" s="3"/>
      <c r="G726" s="4"/>
      <c r="H726" s="0"/>
      <c r="I726" s="0"/>
      <c r="J726" s="5"/>
      <c r="K726" s="5"/>
      <c r="L726" s="6"/>
      <c r="M726" s="5"/>
      <c r="N726" s="7"/>
      <c r="O726" s="7"/>
      <c r="P726" s="7"/>
      <c r="Q726" s="7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8"/>
      <c r="AM726" s="0"/>
      <c r="AN726" s="0"/>
      <c r="AO726" s="0"/>
      <c r="AP726" s="8"/>
      <c r="AQ726" s="0"/>
      <c r="AR726" s="0"/>
      <c r="AS726" s="0"/>
      <c r="AT726" s="0"/>
      <c r="AU726" s="0"/>
      <c r="AV726" s="0"/>
      <c r="AW726" s="8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8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9"/>
      <c r="CP726" s="9"/>
      <c r="CQ726" s="687"/>
      <c r="CR726" s="688"/>
    </row>
    <row r="727" s="66" customFormat="true" ht="12.75" hidden="false" customHeight="false" outlineLevel="0" collapsed="false">
      <c r="A727" s="1"/>
      <c r="C727" s="0"/>
      <c r="D727" s="0"/>
      <c r="E727" s="3"/>
      <c r="F727" s="3"/>
      <c r="G727" s="4"/>
      <c r="H727" s="0"/>
      <c r="I727" s="0"/>
      <c r="J727" s="5"/>
      <c r="K727" s="5"/>
      <c r="L727" s="6"/>
      <c r="M727" s="5"/>
      <c r="N727" s="7"/>
      <c r="O727" s="7"/>
      <c r="P727" s="7"/>
      <c r="Q727" s="7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8"/>
      <c r="AM727" s="0"/>
      <c r="AN727" s="0"/>
      <c r="AO727" s="0"/>
      <c r="AP727" s="8"/>
      <c r="AQ727" s="0"/>
      <c r="AR727" s="0"/>
      <c r="AS727" s="0"/>
      <c r="AT727" s="0"/>
      <c r="AU727" s="0"/>
      <c r="AV727" s="0"/>
      <c r="AW727" s="8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8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9"/>
      <c r="CP727" s="9"/>
      <c r="CQ727" s="687"/>
      <c r="CR727" s="688"/>
    </row>
    <row r="728" s="66" customFormat="true" ht="12.75" hidden="false" customHeight="false" outlineLevel="0" collapsed="false">
      <c r="A728" s="1"/>
      <c r="C728" s="0"/>
      <c r="D728" s="0"/>
      <c r="E728" s="3"/>
      <c r="F728" s="3"/>
      <c r="G728" s="4"/>
      <c r="H728" s="0"/>
      <c r="I728" s="0"/>
      <c r="J728" s="5"/>
      <c r="K728" s="5"/>
      <c r="L728" s="6"/>
      <c r="M728" s="5"/>
      <c r="N728" s="7"/>
      <c r="O728" s="7"/>
      <c r="P728" s="7"/>
      <c r="Q728" s="7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8"/>
      <c r="AM728" s="0"/>
      <c r="AN728" s="0"/>
      <c r="AO728" s="0"/>
      <c r="AP728" s="8"/>
      <c r="AQ728" s="0"/>
      <c r="AR728" s="0"/>
      <c r="AS728" s="0"/>
      <c r="AT728" s="0"/>
      <c r="AU728" s="0"/>
      <c r="AV728" s="0"/>
      <c r="AW728" s="8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8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9"/>
      <c r="CP728" s="9"/>
      <c r="CQ728" s="687"/>
      <c r="CR728" s="688"/>
    </row>
    <row r="729" s="66" customFormat="true" ht="12.75" hidden="false" customHeight="false" outlineLevel="0" collapsed="false">
      <c r="A729" s="1"/>
      <c r="C729" s="0"/>
      <c r="D729" s="0"/>
      <c r="E729" s="3"/>
      <c r="F729" s="3"/>
      <c r="G729" s="4"/>
      <c r="H729" s="0"/>
      <c r="I729" s="0"/>
      <c r="J729" s="5"/>
      <c r="K729" s="5"/>
      <c r="L729" s="6"/>
      <c r="M729" s="5"/>
      <c r="N729" s="7"/>
      <c r="O729" s="7"/>
      <c r="P729" s="7"/>
      <c r="Q729" s="7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8"/>
      <c r="AM729" s="0"/>
      <c r="AN729" s="0"/>
      <c r="AO729" s="0"/>
      <c r="AP729" s="8"/>
      <c r="AQ729" s="0"/>
      <c r="AR729" s="0"/>
      <c r="AS729" s="0"/>
      <c r="AT729" s="0"/>
      <c r="AU729" s="0"/>
      <c r="AV729" s="0"/>
      <c r="AW729" s="8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8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9"/>
      <c r="CP729" s="9"/>
      <c r="CQ729" s="687"/>
      <c r="CR729" s="688"/>
    </row>
    <row r="730" s="66" customFormat="true" ht="12.75" hidden="false" customHeight="false" outlineLevel="0" collapsed="false">
      <c r="A730" s="1"/>
      <c r="C730" s="0"/>
      <c r="D730" s="0"/>
      <c r="E730" s="3"/>
      <c r="F730" s="3"/>
      <c r="G730" s="4"/>
      <c r="H730" s="0"/>
      <c r="I730" s="0"/>
      <c r="J730" s="5"/>
      <c r="K730" s="5"/>
      <c r="L730" s="6"/>
      <c r="M730" s="5"/>
      <c r="N730" s="7"/>
      <c r="O730" s="7"/>
      <c r="P730" s="7"/>
      <c r="Q730" s="7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8"/>
      <c r="AM730" s="0"/>
      <c r="AN730" s="0"/>
      <c r="AO730" s="0"/>
      <c r="AP730" s="8"/>
      <c r="AQ730" s="0"/>
      <c r="AR730" s="0"/>
      <c r="AS730" s="0"/>
      <c r="AT730" s="0"/>
      <c r="AU730" s="0"/>
      <c r="AV730" s="0"/>
      <c r="AW730" s="8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8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9"/>
      <c r="CP730" s="9"/>
      <c r="CQ730" s="687"/>
      <c r="CR730" s="688"/>
    </row>
    <row r="731" s="66" customFormat="true" ht="12.75" hidden="false" customHeight="false" outlineLevel="0" collapsed="false">
      <c r="A731" s="1"/>
      <c r="C731" s="0"/>
      <c r="D731" s="0"/>
      <c r="E731" s="3"/>
      <c r="F731" s="3"/>
      <c r="G731" s="4"/>
      <c r="H731" s="0"/>
      <c r="I731" s="0"/>
      <c r="J731" s="5"/>
      <c r="K731" s="5"/>
      <c r="L731" s="6"/>
      <c r="M731" s="5"/>
      <c r="N731" s="7"/>
      <c r="O731" s="7"/>
      <c r="P731" s="7"/>
      <c r="Q731" s="7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8"/>
      <c r="AM731" s="0"/>
      <c r="AN731" s="0"/>
      <c r="AO731" s="0"/>
      <c r="AP731" s="8"/>
      <c r="AQ731" s="0"/>
      <c r="AR731" s="0"/>
      <c r="AS731" s="0"/>
      <c r="AT731" s="0"/>
      <c r="AU731" s="0"/>
      <c r="AV731" s="0"/>
      <c r="AW731" s="8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8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9"/>
      <c r="CP731" s="9"/>
      <c r="CQ731" s="687"/>
      <c r="CR731" s="688"/>
    </row>
    <row r="732" s="66" customFormat="true" ht="12.75" hidden="false" customHeight="false" outlineLevel="0" collapsed="false">
      <c r="A732" s="1"/>
      <c r="C732" s="0"/>
      <c r="D732" s="0"/>
      <c r="E732" s="3"/>
      <c r="F732" s="3"/>
      <c r="G732" s="4"/>
      <c r="H732" s="0"/>
      <c r="I732" s="0"/>
      <c r="J732" s="5"/>
      <c r="K732" s="5"/>
      <c r="L732" s="6"/>
      <c r="M732" s="5"/>
      <c r="N732" s="7"/>
      <c r="O732" s="7"/>
      <c r="P732" s="7"/>
      <c r="Q732" s="7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8"/>
      <c r="AM732" s="0"/>
      <c r="AN732" s="0"/>
      <c r="AO732" s="0"/>
      <c r="AP732" s="8"/>
      <c r="AQ732" s="0"/>
      <c r="AR732" s="0"/>
      <c r="AS732" s="0"/>
      <c r="AT732" s="0"/>
      <c r="AU732" s="0"/>
      <c r="AV732" s="0"/>
      <c r="AW732" s="8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8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9"/>
      <c r="CP732" s="9"/>
      <c r="CQ732" s="687"/>
      <c r="CR732" s="688"/>
    </row>
    <row r="733" s="66" customFormat="true" ht="12.75" hidden="false" customHeight="false" outlineLevel="0" collapsed="false">
      <c r="A733" s="1"/>
      <c r="C733" s="0"/>
      <c r="D733" s="0"/>
      <c r="E733" s="3"/>
      <c r="F733" s="3"/>
      <c r="G733" s="4"/>
      <c r="H733" s="0"/>
      <c r="I733" s="0"/>
      <c r="J733" s="5"/>
      <c r="K733" s="5"/>
      <c r="L733" s="6"/>
      <c r="M733" s="5"/>
      <c r="N733" s="7"/>
      <c r="O733" s="7"/>
      <c r="P733" s="7"/>
      <c r="Q733" s="7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8"/>
      <c r="AM733" s="0"/>
      <c r="AN733" s="0"/>
      <c r="AO733" s="0"/>
      <c r="AP733" s="8"/>
      <c r="AQ733" s="0"/>
      <c r="AR733" s="0"/>
      <c r="AS733" s="0"/>
      <c r="AT733" s="0"/>
      <c r="AU733" s="0"/>
      <c r="AV733" s="0"/>
      <c r="AW733" s="8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8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9"/>
      <c r="CP733" s="9"/>
      <c r="CQ733" s="687"/>
      <c r="CR733" s="688"/>
    </row>
    <row r="734" s="66" customFormat="true" ht="12.75" hidden="false" customHeight="false" outlineLevel="0" collapsed="false">
      <c r="A734" s="1"/>
      <c r="C734" s="0"/>
      <c r="D734" s="0"/>
      <c r="E734" s="3"/>
      <c r="F734" s="3"/>
      <c r="G734" s="4"/>
      <c r="H734" s="0"/>
      <c r="I734" s="0"/>
      <c r="J734" s="5"/>
      <c r="K734" s="5"/>
      <c r="L734" s="6"/>
      <c r="M734" s="5"/>
      <c r="N734" s="7"/>
      <c r="O734" s="7"/>
      <c r="P734" s="7"/>
      <c r="Q734" s="7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8"/>
      <c r="AM734" s="0"/>
      <c r="AN734" s="0"/>
      <c r="AO734" s="0"/>
      <c r="AP734" s="8"/>
      <c r="AQ734" s="0"/>
      <c r="AR734" s="0"/>
      <c r="AS734" s="0"/>
      <c r="AT734" s="0"/>
      <c r="AU734" s="0"/>
      <c r="AV734" s="0"/>
      <c r="AW734" s="8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8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9"/>
      <c r="CP734" s="9"/>
      <c r="CQ734" s="687"/>
      <c r="CR734" s="688"/>
    </row>
    <row r="735" s="66" customFormat="true" ht="12.75" hidden="false" customHeight="false" outlineLevel="0" collapsed="false">
      <c r="A735" s="1"/>
      <c r="C735" s="0"/>
      <c r="D735" s="0"/>
      <c r="E735" s="3"/>
      <c r="F735" s="3"/>
      <c r="G735" s="4"/>
      <c r="H735" s="0"/>
      <c r="I735" s="0"/>
      <c r="J735" s="5"/>
      <c r="K735" s="5"/>
      <c r="L735" s="6"/>
      <c r="M735" s="5"/>
      <c r="N735" s="7"/>
      <c r="O735" s="7"/>
      <c r="P735" s="7"/>
      <c r="Q735" s="7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8"/>
      <c r="AM735" s="0"/>
      <c r="AN735" s="0"/>
      <c r="AO735" s="0"/>
      <c r="AP735" s="8"/>
      <c r="AQ735" s="0"/>
      <c r="AR735" s="0"/>
      <c r="AS735" s="0"/>
      <c r="AT735" s="0"/>
      <c r="AU735" s="0"/>
      <c r="AV735" s="0"/>
      <c r="AW735" s="8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8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9"/>
      <c r="CP735" s="9"/>
      <c r="CQ735" s="687"/>
      <c r="CR735" s="688"/>
    </row>
    <row r="736" s="66" customFormat="true" ht="12.75" hidden="false" customHeight="false" outlineLevel="0" collapsed="false">
      <c r="A736" s="1"/>
      <c r="C736" s="0"/>
      <c r="D736" s="0"/>
      <c r="E736" s="3"/>
      <c r="F736" s="3"/>
      <c r="G736" s="4"/>
      <c r="H736" s="0"/>
      <c r="I736" s="0"/>
      <c r="J736" s="5"/>
      <c r="K736" s="5"/>
      <c r="L736" s="6"/>
      <c r="M736" s="5"/>
      <c r="N736" s="7"/>
      <c r="O736" s="7"/>
      <c r="P736" s="7"/>
      <c r="Q736" s="7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8"/>
      <c r="AM736" s="0"/>
      <c r="AN736" s="0"/>
      <c r="AO736" s="0"/>
      <c r="AP736" s="8"/>
      <c r="AQ736" s="0"/>
      <c r="AR736" s="0"/>
      <c r="AS736" s="0"/>
      <c r="AT736" s="0"/>
      <c r="AU736" s="0"/>
      <c r="AV736" s="0"/>
      <c r="AW736" s="8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8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9"/>
      <c r="CP736" s="9"/>
      <c r="CQ736" s="687"/>
      <c r="CR736" s="688"/>
    </row>
    <row r="737" s="66" customFormat="true" ht="12.75" hidden="false" customHeight="false" outlineLevel="0" collapsed="false">
      <c r="A737" s="1"/>
      <c r="C737" s="0"/>
      <c r="D737" s="0"/>
      <c r="E737" s="3"/>
      <c r="F737" s="3"/>
      <c r="G737" s="4"/>
      <c r="H737" s="0"/>
      <c r="I737" s="0"/>
      <c r="J737" s="5"/>
      <c r="K737" s="5"/>
      <c r="L737" s="6"/>
      <c r="M737" s="5"/>
      <c r="N737" s="7"/>
      <c r="O737" s="7"/>
      <c r="P737" s="7"/>
      <c r="Q737" s="7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8"/>
      <c r="AM737" s="0"/>
      <c r="AN737" s="0"/>
      <c r="AO737" s="0"/>
      <c r="AP737" s="8"/>
      <c r="AQ737" s="0"/>
      <c r="AR737" s="0"/>
      <c r="AS737" s="0"/>
      <c r="AT737" s="0"/>
      <c r="AU737" s="0"/>
      <c r="AV737" s="0"/>
      <c r="AW737" s="8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8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9"/>
      <c r="CP737" s="9"/>
      <c r="CQ737" s="687"/>
      <c r="CR737" s="688"/>
    </row>
    <row r="738" s="66" customFormat="true" ht="12.75" hidden="false" customHeight="false" outlineLevel="0" collapsed="false">
      <c r="A738" s="1"/>
      <c r="C738" s="0"/>
      <c r="D738" s="0"/>
      <c r="E738" s="3"/>
      <c r="F738" s="3"/>
      <c r="G738" s="4"/>
      <c r="H738" s="0"/>
      <c r="I738" s="0"/>
      <c r="J738" s="5"/>
      <c r="K738" s="5"/>
      <c r="L738" s="6"/>
      <c r="M738" s="5"/>
      <c r="N738" s="7"/>
      <c r="O738" s="7"/>
      <c r="P738" s="7"/>
      <c r="Q738" s="7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8"/>
      <c r="AM738" s="0"/>
      <c r="AN738" s="0"/>
      <c r="AO738" s="0"/>
      <c r="AP738" s="8"/>
      <c r="AQ738" s="0"/>
      <c r="AR738" s="0"/>
      <c r="AS738" s="0"/>
      <c r="AT738" s="0"/>
      <c r="AU738" s="0"/>
      <c r="AV738" s="0"/>
      <c r="AW738" s="8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8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9"/>
      <c r="CP738" s="9"/>
      <c r="CQ738" s="687"/>
      <c r="CR738" s="688"/>
    </row>
    <row r="739" s="66" customFormat="true" ht="12.75" hidden="false" customHeight="false" outlineLevel="0" collapsed="false">
      <c r="A739" s="1"/>
      <c r="C739" s="0"/>
      <c r="D739" s="0"/>
      <c r="E739" s="3"/>
      <c r="F739" s="3"/>
      <c r="G739" s="4"/>
      <c r="H739" s="0"/>
      <c r="I739" s="0"/>
      <c r="J739" s="5"/>
      <c r="K739" s="5"/>
      <c r="L739" s="6"/>
      <c r="M739" s="5"/>
      <c r="N739" s="7"/>
      <c r="O739" s="7"/>
      <c r="P739" s="7"/>
      <c r="Q739" s="7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8"/>
      <c r="AM739" s="0"/>
      <c r="AN739" s="0"/>
      <c r="AO739" s="0"/>
      <c r="AP739" s="8"/>
      <c r="AQ739" s="0"/>
      <c r="AR739" s="0"/>
      <c r="AS739" s="0"/>
      <c r="AT739" s="0"/>
      <c r="AU739" s="0"/>
      <c r="AV739" s="0"/>
      <c r="AW739" s="8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8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9"/>
      <c r="CP739" s="9"/>
      <c r="CQ739" s="687"/>
      <c r="CR739" s="688"/>
    </row>
    <row r="740" s="66" customFormat="true" ht="12.75" hidden="false" customHeight="false" outlineLevel="0" collapsed="false">
      <c r="A740" s="1"/>
      <c r="C740" s="0"/>
      <c r="D740" s="0"/>
      <c r="E740" s="3"/>
      <c r="F740" s="3"/>
      <c r="G740" s="4"/>
      <c r="H740" s="0"/>
      <c r="I740" s="0"/>
      <c r="J740" s="5"/>
      <c r="K740" s="5"/>
      <c r="L740" s="6"/>
      <c r="M740" s="5"/>
      <c r="N740" s="7"/>
      <c r="O740" s="7"/>
      <c r="P740" s="7"/>
      <c r="Q740" s="7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8"/>
      <c r="AM740" s="0"/>
      <c r="AN740" s="0"/>
      <c r="AO740" s="0"/>
      <c r="AP740" s="8"/>
      <c r="AQ740" s="0"/>
      <c r="AR740" s="0"/>
      <c r="AS740" s="0"/>
      <c r="AT740" s="0"/>
      <c r="AU740" s="0"/>
      <c r="AV740" s="0"/>
      <c r="AW740" s="8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8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9"/>
      <c r="CP740" s="9"/>
      <c r="CQ740" s="687"/>
      <c r="CR740" s="688"/>
    </row>
    <row r="741" s="66" customFormat="true" ht="12.75" hidden="false" customHeight="false" outlineLevel="0" collapsed="false">
      <c r="A741" s="1"/>
      <c r="C741" s="0"/>
      <c r="D741" s="0"/>
      <c r="E741" s="3"/>
      <c r="F741" s="3"/>
      <c r="G741" s="4"/>
      <c r="H741" s="0"/>
      <c r="I741" s="0"/>
      <c r="J741" s="5"/>
      <c r="K741" s="5"/>
      <c r="L741" s="6"/>
      <c r="M741" s="5"/>
      <c r="N741" s="7"/>
      <c r="O741" s="7"/>
      <c r="P741" s="7"/>
      <c r="Q741" s="7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8"/>
      <c r="AM741" s="0"/>
      <c r="AN741" s="0"/>
      <c r="AO741" s="0"/>
      <c r="AP741" s="8"/>
      <c r="AQ741" s="0"/>
      <c r="AR741" s="0"/>
      <c r="AS741" s="0"/>
      <c r="AT741" s="0"/>
      <c r="AU741" s="0"/>
      <c r="AV741" s="0"/>
      <c r="AW741" s="8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8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9"/>
      <c r="CP741" s="9"/>
      <c r="CQ741" s="687"/>
      <c r="CR741" s="688"/>
    </row>
    <row r="742" s="66" customFormat="true" ht="12.75" hidden="false" customHeight="false" outlineLevel="0" collapsed="false">
      <c r="A742" s="1"/>
      <c r="C742" s="0"/>
      <c r="D742" s="0"/>
      <c r="E742" s="3"/>
      <c r="F742" s="3"/>
      <c r="G742" s="4"/>
      <c r="H742" s="0"/>
      <c r="I742" s="0"/>
      <c r="J742" s="5"/>
      <c r="K742" s="5"/>
      <c r="L742" s="6"/>
      <c r="M742" s="5"/>
      <c r="N742" s="7"/>
      <c r="O742" s="7"/>
      <c r="P742" s="7"/>
      <c r="Q742" s="7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8"/>
      <c r="AM742" s="0"/>
      <c r="AN742" s="0"/>
      <c r="AO742" s="0"/>
      <c r="AP742" s="8"/>
      <c r="AQ742" s="0"/>
      <c r="AR742" s="0"/>
      <c r="AS742" s="0"/>
      <c r="AT742" s="0"/>
      <c r="AU742" s="0"/>
      <c r="AV742" s="0"/>
      <c r="AW742" s="8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8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9"/>
      <c r="CP742" s="9"/>
      <c r="CQ742" s="687"/>
      <c r="CR742" s="688"/>
    </row>
    <row r="743" s="66" customFormat="true" ht="12.75" hidden="false" customHeight="false" outlineLevel="0" collapsed="false">
      <c r="A743" s="1"/>
      <c r="C743" s="0"/>
      <c r="D743" s="0"/>
      <c r="E743" s="3"/>
      <c r="F743" s="3"/>
      <c r="G743" s="4"/>
      <c r="H743" s="0"/>
      <c r="I743" s="0"/>
      <c r="J743" s="5"/>
      <c r="K743" s="5"/>
      <c r="L743" s="6"/>
      <c r="M743" s="5"/>
      <c r="N743" s="7"/>
      <c r="O743" s="7"/>
      <c r="P743" s="7"/>
      <c r="Q743" s="7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8"/>
      <c r="AM743" s="0"/>
      <c r="AN743" s="0"/>
      <c r="AO743" s="0"/>
      <c r="AP743" s="8"/>
      <c r="AQ743" s="0"/>
      <c r="AR743" s="0"/>
      <c r="AS743" s="0"/>
      <c r="AT743" s="0"/>
      <c r="AU743" s="0"/>
      <c r="AV743" s="0"/>
      <c r="AW743" s="8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8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9"/>
      <c r="CP743" s="9"/>
      <c r="CQ743" s="687"/>
      <c r="CR743" s="688"/>
    </row>
    <row r="744" s="66" customFormat="true" ht="12.75" hidden="false" customHeight="false" outlineLevel="0" collapsed="false">
      <c r="A744" s="1"/>
      <c r="C744" s="0"/>
      <c r="D744" s="0"/>
      <c r="E744" s="3"/>
      <c r="F744" s="3"/>
      <c r="G744" s="4"/>
      <c r="H744" s="0"/>
      <c r="I744" s="0"/>
      <c r="J744" s="5"/>
      <c r="K744" s="5"/>
      <c r="L744" s="6"/>
      <c r="M744" s="5"/>
      <c r="N744" s="7"/>
      <c r="O744" s="7"/>
      <c r="P744" s="7"/>
      <c r="Q744" s="7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8"/>
      <c r="AM744" s="0"/>
      <c r="AN744" s="0"/>
      <c r="AO744" s="0"/>
      <c r="AP744" s="8"/>
      <c r="AQ744" s="0"/>
      <c r="AR744" s="0"/>
      <c r="AS744" s="0"/>
      <c r="AT744" s="0"/>
      <c r="AU744" s="0"/>
      <c r="AV744" s="0"/>
      <c r="AW744" s="8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8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9"/>
      <c r="CP744" s="9"/>
      <c r="CQ744" s="687"/>
      <c r="CR744" s="688"/>
    </row>
    <row r="745" s="66" customFormat="true" ht="12.75" hidden="false" customHeight="false" outlineLevel="0" collapsed="false">
      <c r="A745" s="1"/>
      <c r="C745" s="0"/>
      <c r="D745" s="0"/>
      <c r="E745" s="3"/>
      <c r="F745" s="3"/>
      <c r="G745" s="4"/>
      <c r="H745" s="0"/>
      <c r="I745" s="0"/>
      <c r="J745" s="5"/>
      <c r="K745" s="5"/>
      <c r="L745" s="6"/>
      <c r="M745" s="5"/>
      <c r="N745" s="7"/>
      <c r="O745" s="7"/>
      <c r="P745" s="7"/>
      <c r="Q745" s="7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8"/>
      <c r="AM745" s="0"/>
      <c r="AN745" s="0"/>
      <c r="AO745" s="0"/>
      <c r="AP745" s="8"/>
      <c r="AQ745" s="0"/>
      <c r="AR745" s="0"/>
      <c r="AS745" s="0"/>
      <c r="AT745" s="0"/>
      <c r="AU745" s="0"/>
      <c r="AV745" s="0"/>
      <c r="AW745" s="8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8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9"/>
      <c r="CP745" s="9"/>
      <c r="CQ745" s="687"/>
      <c r="CR745" s="688"/>
    </row>
    <row r="746" s="66" customFormat="true" ht="12.75" hidden="false" customHeight="false" outlineLevel="0" collapsed="false">
      <c r="A746" s="1"/>
      <c r="C746" s="0"/>
      <c r="D746" s="0"/>
      <c r="E746" s="3"/>
      <c r="F746" s="3"/>
      <c r="G746" s="4"/>
      <c r="H746" s="0"/>
      <c r="I746" s="0"/>
      <c r="J746" s="5"/>
      <c r="K746" s="5"/>
      <c r="L746" s="6"/>
      <c r="M746" s="5"/>
      <c r="N746" s="7"/>
      <c r="O746" s="7"/>
      <c r="P746" s="7"/>
      <c r="Q746" s="7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8"/>
      <c r="AM746" s="0"/>
      <c r="AN746" s="0"/>
      <c r="AO746" s="0"/>
      <c r="AP746" s="8"/>
      <c r="AQ746" s="0"/>
      <c r="AR746" s="0"/>
      <c r="AS746" s="0"/>
      <c r="AT746" s="0"/>
      <c r="AU746" s="0"/>
      <c r="AV746" s="0"/>
      <c r="AW746" s="8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8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9"/>
      <c r="CP746" s="9"/>
      <c r="CQ746" s="687"/>
      <c r="CR746" s="688"/>
    </row>
    <row r="747" s="66" customFormat="true" ht="12.75" hidden="false" customHeight="false" outlineLevel="0" collapsed="false">
      <c r="A747" s="1"/>
      <c r="C747" s="0"/>
      <c r="D747" s="0"/>
      <c r="E747" s="3"/>
      <c r="F747" s="3"/>
      <c r="G747" s="4"/>
      <c r="H747" s="0"/>
      <c r="I747" s="0"/>
      <c r="J747" s="5"/>
      <c r="K747" s="5"/>
      <c r="L747" s="6"/>
      <c r="M747" s="5"/>
      <c r="N747" s="7"/>
      <c r="O747" s="7"/>
      <c r="P747" s="7"/>
      <c r="Q747" s="7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8"/>
      <c r="AM747" s="0"/>
      <c r="AN747" s="0"/>
      <c r="AO747" s="0"/>
      <c r="AP747" s="8"/>
      <c r="AQ747" s="0"/>
      <c r="AR747" s="0"/>
      <c r="AS747" s="0"/>
      <c r="AT747" s="0"/>
      <c r="AU747" s="0"/>
      <c r="AV747" s="0"/>
      <c r="AW747" s="8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8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9"/>
      <c r="CP747" s="9"/>
      <c r="CQ747" s="687"/>
      <c r="CR747" s="688"/>
    </row>
    <row r="748" s="66" customFormat="true" ht="12.75" hidden="false" customHeight="false" outlineLevel="0" collapsed="false">
      <c r="A748" s="1"/>
      <c r="C748" s="0"/>
      <c r="D748" s="0"/>
      <c r="E748" s="3"/>
      <c r="F748" s="3"/>
      <c r="G748" s="4"/>
      <c r="H748" s="0"/>
      <c r="I748" s="0"/>
      <c r="J748" s="5"/>
      <c r="K748" s="5"/>
      <c r="L748" s="6"/>
      <c r="M748" s="5"/>
      <c r="N748" s="7"/>
      <c r="O748" s="7"/>
      <c r="P748" s="7"/>
      <c r="Q748" s="7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8"/>
      <c r="AM748" s="0"/>
      <c r="AN748" s="0"/>
      <c r="AO748" s="0"/>
      <c r="AP748" s="8"/>
      <c r="AQ748" s="0"/>
      <c r="AR748" s="0"/>
      <c r="AS748" s="0"/>
      <c r="AT748" s="0"/>
      <c r="AU748" s="0"/>
      <c r="AV748" s="0"/>
      <c r="AW748" s="8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8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9"/>
      <c r="CP748" s="9"/>
      <c r="CQ748" s="687"/>
      <c r="CR748" s="688"/>
    </row>
    <row r="749" s="66" customFormat="true" ht="12.75" hidden="false" customHeight="false" outlineLevel="0" collapsed="false">
      <c r="A749" s="1"/>
      <c r="C749" s="0"/>
      <c r="D749" s="0"/>
      <c r="E749" s="3"/>
      <c r="F749" s="3"/>
      <c r="G749" s="4"/>
      <c r="H749" s="0"/>
      <c r="I749" s="0"/>
      <c r="J749" s="5"/>
      <c r="K749" s="5"/>
      <c r="L749" s="6"/>
      <c r="M749" s="5"/>
      <c r="N749" s="7"/>
      <c r="O749" s="7"/>
      <c r="P749" s="7"/>
      <c r="Q749" s="7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8"/>
      <c r="AM749" s="0"/>
      <c r="AN749" s="0"/>
      <c r="AO749" s="0"/>
      <c r="AP749" s="8"/>
      <c r="AQ749" s="0"/>
      <c r="AR749" s="0"/>
      <c r="AS749" s="0"/>
      <c r="AT749" s="0"/>
      <c r="AU749" s="0"/>
      <c r="AV749" s="0"/>
      <c r="AW749" s="8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8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9"/>
      <c r="CP749" s="9"/>
      <c r="CQ749" s="687"/>
      <c r="CR749" s="688"/>
    </row>
    <row r="750" s="66" customFormat="true" ht="12.75" hidden="false" customHeight="false" outlineLevel="0" collapsed="false">
      <c r="A750" s="1"/>
      <c r="C750" s="0"/>
      <c r="D750" s="0"/>
      <c r="E750" s="3"/>
      <c r="F750" s="3"/>
      <c r="G750" s="4"/>
      <c r="H750" s="0"/>
      <c r="I750" s="0"/>
      <c r="J750" s="5"/>
      <c r="K750" s="5"/>
      <c r="L750" s="6"/>
      <c r="M750" s="5"/>
      <c r="N750" s="7"/>
      <c r="O750" s="7"/>
      <c r="P750" s="7"/>
      <c r="Q750" s="7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8"/>
      <c r="AM750" s="0"/>
      <c r="AN750" s="0"/>
      <c r="AO750" s="0"/>
      <c r="AP750" s="8"/>
      <c r="AQ750" s="0"/>
      <c r="AR750" s="0"/>
      <c r="AS750" s="0"/>
      <c r="AT750" s="0"/>
      <c r="AU750" s="0"/>
      <c r="AV750" s="0"/>
      <c r="AW750" s="8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8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9"/>
      <c r="CP750" s="9"/>
      <c r="CQ750" s="687"/>
      <c r="CR750" s="688"/>
    </row>
    <row r="751" s="66" customFormat="true" ht="12.75" hidden="false" customHeight="false" outlineLevel="0" collapsed="false">
      <c r="A751" s="1"/>
      <c r="C751" s="0"/>
      <c r="D751" s="0"/>
      <c r="E751" s="3"/>
      <c r="F751" s="3"/>
      <c r="G751" s="4"/>
      <c r="H751" s="0"/>
      <c r="I751" s="0"/>
      <c r="J751" s="5"/>
      <c r="K751" s="5"/>
      <c r="L751" s="6"/>
      <c r="M751" s="5"/>
      <c r="N751" s="7"/>
      <c r="O751" s="7"/>
      <c r="P751" s="7"/>
      <c r="Q751" s="7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8"/>
      <c r="AM751" s="0"/>
      <c r="AN751" s="0"/>
      <c r="AO751" s="0"/>
      <c r="AP751" s="8"/>
      <c r="AQ751" s="0"/>
      <c r="AR751" s="0"/>
      <c r="AS751" s="0"/>
      <c r="AT751" s="0"/>
      <c r="AU751" s="0"/>
      <c r="AV751" s="0"/>
      <c r="AW751" s="8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8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9"/>
      <c r="CP751" s="9"/>
      <c r="CQ751" s="687"/>
      <c r="CR751" s="688"/>
    </row>
    <row r="752" s="66" customFormat="true" ht="12.75" hidden="false" customHeight="false" outlineLevel="0" collapsed="false">
      <c r="A752" s="1"/>
      <c r="C752" s="0"/>
      <c r="D752" s="0"/>
      <c r="E752" s="3"/>
      <c r="F752" s="3"/>
      <c r="G752" s="4"/>
      <c r="H752" s="0"/>
      <c r="I752" s="0"/>
      <c r="J752" s="5"/>
      <c r="K752" s="5"/>
      <c r="L752" s="6"/>
      <c r="M752" s="5"/>
      <c r="N752" s="7"/>
      <c r="O752" s="7"/>
      <c r="P752" s="7"/>
      <c r="Q752" s="7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8"/>
      <c r="AM752" s="0"/>
      <c r="AN752" s="0"/>
      <c r="AO752" s="0"/>
      <c r="AP752" s="8"/>
      <c r="AQ752" s="0"/>
      <c r="AR752" s="0"/>
      <c r="AS752" s="0"/>
      <c r="AT752" s="0"/>
      <c r="AU752" s="0"/>
      <c r="AV752" s="0"/>
      <c r="AW752" s="8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8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9"/>
      <c r="CP752" s="9"/>
      <c r="CQ752" s="687"/>
      <c r="CR752" s="688"/>
    </row>
    <row r="753" s="66" customFormat="true" ht="12.75" hidden="false" customHeight="false" outlineLevel="0" collapsed="false">
      <c r="A753" s="1"/>
      <c r="C753" s="0"/>
      <c r="D753" s="0"/>
      <c r="E753" s="3"/>
      <c r="F753" s="3"/>
      <c r="G753" s="4"/>
      <c r="H753" s="0"/>
      <c r="I753" s="0"/>
      <c r="J753" s="5"/>
      <c r="K753" s="5"/>
      <c r="L753" s="6"/>
      <c r="M753" s="5"/>
      <c r="N753" s="7"/>
      <c r="O753" s="7"/>
      <c r="P753" s="7"/>
      <c r="Q753" s="7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8"/>
      <c r="AM753" s="0"/>
      <c r="AN753" s="0"/>
      <c r="AO753" s="0"/>
      <c r="AP753" s="8"/>
      <c r="AQ753" s="0"/>
      <c r="AR753" s="0"/>
      <c r="AS753" s="0"/>
      <c r="AT753" s="0"/>
      <c r="AU753" s="0"/>
      <c r="AV753" s="0"/>
      <c r="AW753" s="8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8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9"/>
      <c r="CP753" s="9"/>
      <c r="CQ753" s="687"/>
      <c r="CR753" s="688"/>
    </row>
    <row r="754" s="66" customFormat="true" ht="12.75" hidden="false" customHeight="false" outlineLevel="0" collapsed="false">
      <c r="A754" s="1"/>
      <c r="C754" s="0"/>
      <c r="D754" s="0"/>
      <c r="E754" s="3"/>
      <c r="F754" s="3"/>
      <c r="G754" s="4"/>
      <c r="H754" s="0"/>
      <c r="I754" s="0"/>
      <c r="J754" s="5"/>
      <c r="K754" s="5"/>
      <c r="L754" s="6"/>
      <c r="M754" s="5"/>
      <c r="N754" s="7"/>
      <c r="O754" s="7"/>
      <c r="P754" s="7"/>
      <c r="Q754" s="7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8"/>
      <c r="AM754" s="0"/>
      <c r="AN754" s="0"/>
      <c r="AO754" s="0"/>
      <c r="AP754" s="8"/>
      <c r="AQ754" s="0"/>
      <c r="AR754" s="0"/>
      <c r="AS754" s="0"/>
      <c r="AT754" s="0"/>
      <c r="AU754" s="0"/>
      <c r="AV754" s="0"/>
      <c r="AW754" s="8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8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9"/>
      <c r="CP754" s="9"/>
      <c r="CQ754" s="687"/>
      <c r="CR754" s="688"/>
    </row>
    <row r="755" s="66" customFormat="true" ht="12.75" hidden="false" customHeight="false" outlineLevel="0" collapsed="false">
      <c r="A755" s="1"/>
      <c r="C755" s="0"/>
      <c r="D755" s="0"/>
      <c r="E755" s="3"/>
      <c r="F755" s="3"/>
      <c r="G755" s="4"/>
      <c r="H755" s="0"/>
      <c r="I755" s="0"/>
      <c r="J755" s="5"/>
      <c r="K755" s="5"/>
      <c r="L755" s="6"/>
      <c r="M755" s="5"/>
      <c r="N755" s="7"/>
      <c r="O755" s="7"/>
      <c r="P755" s="7"/>
      <c r="Q755" s="7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8"/>
      <c r="AM755" s="0"/>
      <c r="AN755" s="0"/>
      <c r="AO755" s="0"/>
      <c r="AP755" s="8"/>
      <c r="AQ755" s="0"/>
      <c r="AR755" s="0"/>
      <c r="AS755" s="0"/>
      <c r="AT755" s="0"/>
      <c r="AU755" s="0"/>
      <c r="AV755" s="0"/>
      <c r="AW755" s="8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8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9"/>
      <c r="CP755" s="9"/>
      <c r="CQ755" s="687"/>
      <c r="CR755" s="688"/>
    </row>
    <row r="756" s="66" customFormat="true" ht="12.75" hidden="false" customHeight="false" outlineLevel="0" collapsed="false">
      <c r="A756" s="1"/>
      <c r="C756" s="0"/>
      <c r="D756" s="0"/>
      <c r="E756" s="3"/>
      <c r="F756" s="3"/>
      <c r="G756" s="4"/>
      <c r="H756" s="0"/>
      <c r="I756" s="0"/>
      <c r="J756" s="5"/>
      <c r="K756" s="5"/>
      <c r="L756" s="6"/>
      <c r="M756" s="5"/>
      <c r="N756" s="7"/>
      <c r="O756" s="7"/>
      <c r="P756" s="7"/>
      <c r="Q756" s="7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8"/>
      <c r="AM756" s="0"/>
      <c r="AN756" s="0"/>
      <c r="AO756" s="0"/>
      <c r="AP756" s="8"/>
      <c r="AQ756" s="0"/>
      <c r="AR756" s="0"/>
      <c r="AS756" s="0"/>
      <c r="AT756" s="0"/>
      <c r="AU756" s="0"/>
      <c r="AV756" s="0"/>
      <c r="AW756" s="8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8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9"/>
      <c r="CP756" s="9"/>
      <c r="CQ756" s="687"/>
      <c r="CR756" s="688"/>
    </row>
    <row r="757" s="66" customFormat="true" ht="12.75" hidden="false" customHeight="false" outlineLevel="0" collapsed="false">
      <c r="A757" s="1"/>
      <c r="C757" s="0"/>
      <c r="D757" s="0"/>
      <c r="E757" s="3"/>
      <c r="F757" s="3"/>
      <c r="G757" s="4"/>
      <c r="H757" s="0"/>
      <c r="I757" s="0"/>
      <c r="J757" s="5"/>
      <c r="K757" s="5"/>
      <c r="L757" s="6"/>
      <c r="M757" s="5"/>
      <c r="N757" s="7"/>
      <c r="O757" s="7"/>
      <c r="P757" s="7"/>
      <c r="Q757" s="7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8"/>
      <c r="AM757" s="0"/>
      <c r="AN757" s="0"/>
      <c r="AO757" s="0"/>
      <c r="AP757" s="8"/>
      <c r="AQ757" s="0"/>
      <c r="AR757" s="0"/>
      <c r="AS757" s="0"/>
      <c r="AT757" s="0"/>
      <c r="AU757" s="0"/>
      <c r="AV757" s="0"/>
      <c r="AW757" s="8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8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9"/>
      <c r="CP757" s="9"/>
      <c r="CQ757" s="687"/>
      <c r="CR757" s="688"/>
    </row>
    <row r="758" s="66" customFormat="true" ht="12.75" hidden="false" customHeight="false" outlineLevel="0" collapsed="false">
      <c r="A758" s="1"/>
      <c r="C758" s="0"/>
      <c r="D758" s="0"/>
      <c r="E758" s="3"/>
      <c r="F758" s="3"/>
      <c r="G758" s="4"/>
      <c r="H758" s="0"/>
      <c r="I758" s="0"/>
      <c r="J758" s="5"/>
      <c r="K758" s="5"/>
      <c r="L758" s="6"/>
      <c r="M758" s="5"/>
      <c r="N758" s="7"/>
      <c r="O758" s="7"/>
      <c r="P758" s="7"/>
      <c r="Q758" s="7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8"/>
      <c r="AM758" s="0"/>
      <c r="AN758" s="0"/>
      <c r="AO758" s="0"/>
      <c r="AP758" s="8"/>
      <c r="AQ758" s="0"/>
      <c r="AR758" s="0"/>
      <c r="AS758" s="0"/>
      <c r="AT758" s="0"/>
      <c r="AU758" s="0"/>
      <c r="AV758" s="0"/>
      <c r="AW758" s="8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8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9"/>
      <c r="CP758" s="9"/>
      <c r="CQ758" s="687"/>
      <c r="CR758" s="688"/>
    </row>
    <row r="759" s="66" customFormat="true" ht="12.75" hidden="false" customHeight="false" outlineLevel="0" collapsed="false">
      <c r="A759" s="1"/>
      <c r="C759" s="0"/>
      <c r="D759" s="0"/>
      <c r="E759" s="3"/>
      <c r="F759" s="3"/>
      <c r="G759" s="4"/>
      <c r="H759" s="0"/>
      <c r="I759" s="0"/>
      <c r="J759" s="5"/>
      <c r="K759" s="5"/>
      <c r="L759" s="6"/>
      <c r="M759" s="5"/>
      <c r="N759" s="7"/>
      <c r="O759" s="7"/>
      <c r="P759" s="7"/>
      <c r="Q759" s="7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8"/>
      <c r="AM759" s="0"/>
      <c r="AN759" s="0"/>
      <c r="AO759" s="0"/>
      <c r="AP759" s="8"/>
      <c r="AQ759" s="0"/>
      <c r="AR759" s="0"/>
      <c r="AS759" s="0"/>
      <c r="AT759" s="0"/>
      <c r="AU759" s="0"/>
      <c r="AV759" s="0"/>
      <c r="AW759" s="8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8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9"/>
      <c r="CP759" s="9"/>
      <c r="CQ759" s="687"/>
      <c r="CR759" s="688"/>
    </row>
    <row r="760" s="66" customFormat="true" ht="12.75" hidden="false" customHeight="false" outlineLevel="0" collapsed="false">
      <c r="A760" s="1"/>
      <c r="C760" s="0"/>
      <c r="D760" s="0"/>
      <c r="E760" s="3"/>
      <c r="F760" s="3"/>
      <c r="G760" s="4"/>
      <c r="H760" s="0"/>
      <c r="I760" s="0"/>
      <c r="J760" s="5"/>
      <c r="K760" s="5"/>
      <c r="L760" s="6"/>
      <c r="M760" s="5"/>
      <c r="N760" s="7"/>
      <c r="O760" s="7"/>
      <c r="P760" s="7"/>
      <c r="Q760" s="7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8"/>
      <c r="AM760" s="0"/>
      <c r="AN760" s="0"/>
      <c r="AO760" s="0"/>
      <c r="AP760" s="8"/>
      <c r="AQ760" s="0"/>
      <c r="AR760" s="0"/>
      <c r="AS760" s="0"/>
      <c r="AT760" s="0"/>
      <c r="AU760" s="0"/>
      <c r="AV760" s="0"/>
      <c r="AW760" s="8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8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9"/>
      <c r="CP760" s="9"/>
      <c r="CQ760" s="687"/>
      <c r="CR760" s="688"/>
    </row>
    <row r="761" s="66" customFormat="true" ht="12.75" hidden="false" customHeight="false" outlineLevel="0" collapsed="false">
      <c r="A761" s="1"/>
      <c r="C761" s="0"/>
      <c r="D761" s="0"/>
      <c r="E761" s="3"/>
      <c r="F761" s="3"/>
      <c r="G761" s="4"/>
      <c r="H761" s="0"/>
      <c r="I761" s="0"/>
      <c r="J761" s="5"/>
      <c r="K761" s="5"/>
      <c r="L761" s="6"/>
      <c r="M761" s="5"/>
      <c r="N761" s="7"/>
      <c r="O761" s="7"/>
      <c r="P761" s="7"/>
      <c r="Q761" s="7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8"/>
      <c r="AM761" s="0"/>
      <c r="AN761" s="0"/>
      <c r="AO761" s="0"/>
      <c r="AP761" s="8"/>
      <c r="AQ761" s="0"/>
      <c r="AR761" s="0"/>
      <c r="AS761" s="0"/>
      <c r="AT761" s="0"/>
      <c r="AU761" s="0"/>
      <c r="AV761" s="0"/>
      <c r="AW761" s="8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8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9"/>
      <c r="CP761" s="9"/>
      <c r="CQ761" s="687"/>
      <c r="CR761" s="688"/>
    </row>
    <row r="762" s="66" customFormat="true" ht="12.75" hidden="false" customHeight="false" outlineLevel="0" collapsed="false">
      <c r="A762" s="1"/>
      <c r="C762" s="0"/>
      <c r="D762" s="0"/>
      <c r="E762" s="3"/>
      <c r="F762" s="3"/>
      <c r="G762" s="4"/>
      <c r="H762" s="0"/>
      <c r="I762" s="0"/>
      <c r="J762" s="5"/>
      <c r="K762" s="5"/>
      <c r="L762" s="6"/>
      <c r="M762" s="5"/>
      <c r="N762" s="7"/>
      <c r="O762" s="7"/>
      <c r="P762" s="7"/>
      <c r="Q762" s="7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8"/>
      <c r="AM762" s="0"/>
      <c r="AN762" s="0"/>
      <c r="AO762" s="0"/>
      <c r="AP762" s="8"/>
      <c r="AQ762" s="0"/>
      <c r="AR762" s="0"/>
      <c r="AS762" s="0"/>
      <c r="AT762" s="0"/>
      <c r="AU762" s="0"/>
      <c r="AV762" s="0"/>
      <c r="AW762" s="8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8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9"/>
      <c r="CP762" s="9"/>
      <c r="CQ762" s="687"/>
      <c r="CR762" s="688"/>
    </row>
    <row r="763" s="66" customFormat="true" ht="12.75" hidden="false" customHeight="false" outlineLevel="0" collapsed="false">
      <c r="A763" s="1"/>
      <c r="C763" s="0"/>
      <c r="D763" s="0"/>
      <c r="E763" s="3"/>
      <c r="F763" s="3"/>
      <c r="G763" s="4"/>
      <c r="H763" s="0"/>
      <c r="I763" s="0"/>
      <c r="J763" s="5"/>
      <c r="K763" s="5"/>
      <c r="L763" s="6"/>
      <c r="M763" s="5"/>
      <c r="N763" s="7"/>
      <c r="O763" s="7"/>
      <c r="P763" s="7"/>
      <c r="Q763" s="7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8"/>
      <c r="AM763" s="0"/>
      <c r="AN763" s="0"/>
      <c r="AO763" s="0"/>
      <c r="AP763" s="8"/>
      <c r="AQ763" s="0"/>
      <c r="AR763" s="0"/>
      <c r="AS763" s="0"/>
      <c r="AT763" s="0"/>
      <c r="AU763" s="0"/>
      <c r="AV763" s="0"/>
      <c r="AW763" s="8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8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9"/>
      <c r="CP763" s="9"/>
      <c r="CQ763" s="687"/>
      <c r="CR763" s="688"/>
    </row>
    <row r="764" s="66" customFormat="true" ht="12.75" hidden="false" customHeight="false" outlineLevel="0" collapsed="false">
      <c r="A764" s="1"/>
      <c r="C764" s="0"/>
      <c r="D764" s="0"/>
      <c r="E764" s="3"/>
      <c r="F764" s="3"/>
      <c r="G764" s="4"/>
      <c r="H764" s="0"/>
      <c r="I764" s="0"/>
      <c r="J764" s="5"/>
      <c r="K764" s="5"/>
      <c r="L764" s="6"/>
      <c r="M764" s="5"/>
      <c r="N764" s="7"/>
      <c r="O764" s="7"/>
      <c r="P764" s="7"/>
      <c r="Q764" s="7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8"/>
      <c r="AM764" s="0"/>
      <c r="AN764" s="0"/>
      <c r="AO764" s="0"/>
      <c r="AP764" s="8"/>
      <c r="AQ764" s="0"/>
      <c r="AR764" s="0"/>
      <c r="AS764" s="0"/>
      <c r="AT764" s="0"/>
      <c r="AU764" s="0"/>
      <c r="AV764" s="0"/>
      <c r="AW764" s="8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8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9"/>
      <c r="CP764" s="9"/>
      <c r="CQ764" s="687"/>
      <c r="CR764" s="688"/>
    </row>
    <row r="765" s="66" customFormat="true" ht="12.75" hidden="false" customHeight="false" outlineLevel="0" collapsed="false">
      <c r="A765" s="1"/>
      <c r="C765" s="0"/>
      <c r="D765" s="0"/>
      <c r="E765" s="3"/>
      <c r="F765" s="3"/>
      <c r="G765" s="4"/>
      <c r="H765" s="0"/>
      <c r="I765" s="0"/>
      <c r="J765" s="5"/>
      <c r="K765" s="5"/>
      <c r="L765" s="6"/>
      <c r="M765" s="5"/>
      <c r="N765" s="7"/>
      <c r="O765" s="7"/>
      <c r="P765" s="7"/>
      <c r="Q765" s="7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8"/>
      <c r="AM765" s="0"/>
      <c r="AN765" s="0"/>
      <c r="AO765" s="0"/>
      <c r="AP765" s="8"/>
      <c r="AQ765" s="0"/>
      <c r="AR765" s="0"/>
      <c r="AS765" s="0"/>
      <c r="AT765" s="0"/>
      <c r="AU765" s="0"/>
      <c r="AV765" s="0"/>
      <c r="AW765" s="8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8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9"/>
      <c r="CP765" s="9"/>
      <c r="CQ765" s="687"/>
      <c r="CR765" s="688"/>
    </row>
    <row r="766" s="66" customFormat="true" ht="12.75" hidden="false" customHeight="false" outlineLevel="0" collapsed="false">
      <c r="A766" s="1"/>
      <c r="C766" s="0"/>
      <c r="D766" s="0"/>
      <c r="E766" s="3"/>
      <c r="F766" s="3"/>
      <c r="G766" s="4"/>
      <c r="H766" s="0"/>
      <c r="I766" s="0"/>
      <c r="J766" s="5"/>
      <c r="K766" s="5"/>
      <c r="L766" s="6"/>
      <c r="M766" s="5"/>
      <c r="N766" s="7"/>
      <c r="O766" s="7"/>
      <c r="P766" s="7"/>
      <c r="Q766" s="7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8"/>
      <c r="AM766" s="0"/>
      <c r="AN766" s="0"/>
      <c r="AO766" s="0"/>
      <c r="AP766" s="8"/>
      <c r="AQ766" s="0"/>
      <c r="AR766" s="0"/>
      <c r="AS766" s="0"/>
      <c r="AT766" s="0"/>
      <c r="AU766" s="0"/>
      <c r="AV766" s="0"/>
      <c r="AW766" s="8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8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9"/>
      <c r="CP766" s="9"/>
      <c r="CQ766" s="687"/>
      <c r="CR766" s="688"/>
    </row>
    <row r="767" s="66" customFormat="true" ht="12.75" hidden="false" customHeight="false" outlineLevel="0" collapsed="false">
      <c r="A767" s="1"/>
      <c r="C767" s="0"/>
      <c r="D767" s="0"/>
      <c r="E767" s="3"/>
      <c r="F767" s="3"/>
      <c r="G767" s="4"/>
      <c r="H767" s="0"/>
      <c r="I767" s="0"/>
      <c r="J767" s="5"/>
      <c r="K767" s="5"/>
      <c r="L767" s="6"/>
      <c r="M767" s="5"/>
      <c r="N767" s="7"/>
      <c r="O767" s="7"/>
      <c r="P767" s="7"/>
      <c r="Q767" s="7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8"/>
      <c r="AM767" s="0"/>
      <c r="AN767" s="0"/>
      <c r="AO767" s="0"/>
      <c r="AP767" s="8"/>
      <c r="AQ767" s="0"/>
      <c r="AR767" s="0"/>
      <c r="AS767" s="0"/>
      <c r="AT767" s="0"/>
      <c r="AU767" s="0"/>
      <c r="AV767" s="0"/>
      <c r="AW767" s="8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8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9"/>
      <c r="CP767" s="9"/>
      <c r="CQ767" s="687"/>
      <c r="CR767" s="688"/>
    </row>
    <row r="768" s="66" customFormat="true" ht="12.75" hidden="false" customHeight="false" outlineLevel="0" collapsed="false">
      <c r="A768" s="1"/>
      <c r="C768" s="0"/>
      <c r="D768" s="0"/>
      <c r="E768" s="3"/>
      <c r="F768" s="3"/>
      <c r="G768" s="4"/>
      <c r="H768" s="0"/>
      <c r="I768" s="0"/>
      <c r="J768" s="5"/>
      <c r="K768" s="5"/>
      <c r="L768" s="6"/>
      <c r="M768" s="5"/>
      <c r="N768" s="7"/>
      <c r="O768" s="7"/>
      <c r="P768" s="7"/>
      <c r="Q768" s="7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8"/>
      <c r="AM768" s="0"/>
      <c r="AN768" s="0"/>
      <c r="AO768" s="0"/>
      <c r="AP768" s="8"/>
      <c r="AQ768" s="0"/>
      <c r="AR768" s="0"/>
      <c r="AS768" s="0"/>
      <c r="AT768" s="0"/>
      <c r="AU768" s="0"/>
      <c r="AV768" s="0"/>
      <c r="AW768" s="8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8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9"/>
      <c r="CP768" s="9"/>
      <c r="CQ768" s="687"/>
      <c r="CR768" s="688"/>
    </row>
    <row r="769" s="66" customFormat="true" ht="12.75" hidden="false" customHeight="false" outlineLevel="0" collapsed="false">
      <c r="A769" s="1"/>
      <c r="C769" s="0"/>
      <c r="D769" s="0"/>
      <c r="E769" s="3"/>
      <c r="F769" s="3"/>
      <c r="G769" s="4"/>
      <c r="H769" s="0"/>
      <c r="I769" s="0"/>
      <c r="J769" s="5"/>
      <c r="K769" s="5"/>
      <c r="L769" s="6"/>
      <c r="M769" s="5"/>
      <c r="N769" s="7"/>
      <c r="O769" s="7"/>
      <c r="P769" s="7"/>
      <c r="Q769" s="7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8"/>
      <c r="AM769" s="0"/>
      <c r="AN769" s="0"/>
      <c r="AO769" s="0"/>
      <c r="AP769" s="8"/>
      <c r="AQ769" s="0"/>
      <c r="AR769" s="0"/>
      <c r="AS769" s="0"/>
      <c r="AT769" s="0"/>
      <c r="AU769" s="0"/>
      <c r="AV769" s="0"/>
      <c r="AW769" s="8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8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9"/>
      <c r="CP769" s="9"/>
      <c r="CQ769" s="687"/>
      <c r="CR769" s="688"/>
    </row>
    <row r="770" s="66" customFormat="true" ht="12.75" hidden="false" customHeight="false" outlineLevel="0" collapsed="false">
      <c r="A770" s="1"/>
      <c r="C770" s="0"/>
      <c r="D770" s="0"/>
      <c r="E770" s="3"/>
      <c r="F770" s="3"/>
      <c r="G770" s="4"/>
      <c r="H770" s="0"/>
      <c r="I770" s="0"/>
      <c r="J770" s="5"/>
      <c r="K770" s="5"/>
      <c r="L770" s="6"/>
      <c r="M770" s="5"/>
      <c r="N770" s="7"/>
      <c r="O770" s="7"/>
      <c r="P770" s="7"/>
      <c r="Q770" s="7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8"/>
      <c r="AM770" s="0"/>
      <c r="AN770" s="0"/>
      <c r="AO770" s="0"/>
      <c r="AP770" s="8"/>
      <c r="AQ770" s="0"/>
      <c r="AR770" s="0"/>
      <c r="AS770" s="0"/>
      <c r="AT770" s="0"/>
      <c r="AU770" s="0"/>
      <c r="AV770" s="0"/>
      <c r="AW770" s="8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8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9"/>
      <c r="CP770" s="9"/>
      <c r="CQ770" s="687"/>
      <c r="CR770" s="688"/>
    </row>
    <row r="771" s="66" customFormat="true" ht="12.75" hidden="false" customHeight="false" outlineLevel="0" collapsed="false">
      <c r="A771" s="1"/>
      <c r="C771" s="0"/>
      <c r="D771" s="0"/>
      <c r="E771" s="3"/>
      <c r="F771" s="3"/>
      <c r="G771" s="4"/>
      <c r="H771" s="0"/>
      <c r="I771" s="0"/>
      <c r="J771" s="5"/>
      <c r="K771" s="5"/>
      <c r="L771" s="6"/>
      <c r="M771" s="5"/>
      <c r="N771" s="7"/>
      <c r="O771" s="7"/>
      <c r="P771" s="7"/>
      <c r="Q771" s="7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8"/>
      <c r="AM771" s="0"/>
      <c r="AN771" s="0"/>
      <c r="AO771" s="0"/>
      <c r="AP771" s="8"/>
      <c r="AQ771" s="0"/>
      <c r="AR771" s="0"/>
      <c r="AS771" s="0"/>
      <c r="AT771" s="0"/>
      <c r="AU771" s="0"/>
      <c r="AV771" s="0"/>
      <c r="AW771" s="8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8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9"/>
      <c r="CP771" s="9"/>
      <c r="CQ771" s="687"/>
      <c r="CR771" s="688"/>
    </row>
    <row r="772" s="66" customFormat="true" ht="12.75" hidden="false" customHeight="false" outlineLevel="0" collapsed="false">
      <c r="A772" s="1"/>
      <c r="C772" s="0"/>
      <c r="D772" s="0"/>
      <c r="E772" s="3"/>
      <c r="F772" s="3"/>
      <c r="G772" s="4"/>
      <c r="H772" s="0"/>
      <c r="I772" s="0"/>
      <c r="J772" s="5"/>
      <c r="K772" s="5"/>
      <c r="L772" s="6"/>
      <c r="M772" s="5"/>
      <c r="N772" s="7"/>
      <c r="O772" s="7"/>
      <c r="P772" s="7"/>
      <c r="Q772" s="7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8"/>
      <c r="AM772" s="0"/>
      <c r="AN772" s="0"/>
      <c r="AO772" s="0"/>
      <c r="AP772" s="8"/>
      <c r="AQ772" s="0"/>
      <c r="AR772" s="0"/>
      <c r="AS772" s="0"/>
      <c r="AT772" s="0"/>
      <c r="AU772" s="0"/>
      <c r="AV772" s="0"/>
      <c r="AW772" s="8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8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9"/>
      <c r="CP772" s="9"/>
      <c r="CQ772" s="687"/>
      <c r="CR772" s="688"/>
    </row>
    <row r="773" s="66" customFormat="true" ht="12.75" hidden="false" customHeight="false" outlineLevel="0" collapsed="false">
      <c r="A773" s="1"/>
      <c r="C773" s="0"/>
      <c r="D773" s="0"/>
      <c r="E773" s="3"/>
      <c r="F773" s="3"/>
      <c r="G773" s="4"/>
      <c r="H773" s="0"/>
      <c r="I773" s="0"/>
      <c r="J773" s="5"/>
      <c r="K773" s="5"/>
      <c r="L773" s="6"/>
      <c r="M773" s="5"/>
      <c r="N773" s="7"/>
      <c r="O773" s="7"/>
      <c r="P773" s="7"/>
      <c r="Q773" s="7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8"/>
      <c r="AM773" s="0"/>
      <c r="AN773" s="0"/>
      <c r="AO773" s="0"/>
      <c r="AP773" s="8"/>
      <c r="AQ773" s="0"/>
      <c r="AR773" s="0"/>
      <c r="AS773" s="0"/>
      <c r="AT773" s="0"/>
      <c r="AU773" s="0"/>
      <c r="AV773" s="0"/>
      <c r="AW773" s="8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8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9"/>
      <c r="CP773" s="9"/>
      <c r="CQ773" s="687"/>
      <c r="CR773" s="688"/>
    </row>
    <row r="774" s="66" customFormat="true" ht="12.75" hidden="false" customHeight="false" outlineLevel="0" collapsed="false">
      <c r="A774" s="1"/>
      <c r="C774" s="0"/>
      <c r="D774" s="0"/>
      <c r="E774" s="3"/>
      <c r="F774" s="3"/>
      <c r="G774" s="4"/>
      <c r="H774" s="0"/>
      <c r="I774" s="0"/>
      <c r="J774" s="5"/>
      <c r="K774" s="5"/>
      <c r="L774" s="6"/>
      <c r="M774" s="5"/>
      <c r="N774" s="7"/>
      <c r="O774" s="7"/>
      <c r="P774" s="7"/>
      <c r="Q774" s="7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8"/>
      <c r="AM774" s="0"/>
      <c r="AN774" s="0"/>
      <c r="AO774" s="0"/>
      <c r="AP774" s="8"/>
      <c r="AQ774" s="0"/>
      <c r="AR774" s="0"/>
      <c r="AS774" s="0"/>
      <c r="AT774" s="0"/>
      <c r="AU774" s="0"/>
      <c r="AV774" s="0"/>
      <c r="AW774" s="8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8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9"/>
      <c r="CP774" s="9"/>
      <c r="CQ774" s="687"/>
      <c r="CR774" s="688"/>
    </row>
    <row r="775" s="66" customFormat="true" ht="12.75" hidden="false" customHeight="false" outlineLevel="0" collapsed="false">
      <c r="A775" s="1"/>
      <c r="C775" s="0"/>
      <c r="D775" s="0"/>
      <c r="E775" s="3"/>
      <c r="F775" s="3"/>
      <c r="G775" s="4"/>
      <c r="H775" s="0"/>
      <c r="I775" s="0"/>
      <c r="J775" s="5"/>
      <c r="K775" s="5"/>
      <c r="L775" s="6"/>
      <c r="M775" s="5"/>
      <c r="N775" s="7"/>
      <c r="O775" s="7"/>
      <c r="P775" s="7"/>
      <c r="Q775" s="7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8"/>
      <c r="AM775" s="0"/>
      <c r="AN775" s="0"/>
      <c r="AO775" s="0"/>
      <c r="AP775" s="8"/>
      <c r="AQ775" s="0"/>
      <c r="AR775" s="0"/>
      <c r="AS775" s="0"/>
      <c r="AT775" s="0"/>
      <c r="AU775" s="0"/>
      <c r="AV775" s="0"/>
      <c r="AW775" s="8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8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9"/>
      <c r="CP775" s="9"/>
      <c r="CQ775" s="687"/>
      <c r="CR775" s="688"/>
    </row>
    <row r="776" s="66" customFormat="true" ht="12.75" hidden="false" customHeight="false" outlineLevel="0" collapsed="false">
      <c r="A776" s="1"/>
      <c r="C776" s="0"/>
      <c r="D776" s="0"/>
      <c r="E776" s="3"/>
      <c r="F776" s="3"/>
      <c r="G776" s="4"/>
      <c r="H776" s="0"/>
      <c r="I776" s="0"/>
      <c r="J776" s="5"/>
      <c r="K776" s="5"/>
      <c r="L776" s="6"/>
      <c r="M776" s="5"/>
      <c r="N776" s="7"/>
      <c r="O776" s="7"/>
      <c r="P776" s="7"/>
      <c r="Q776" s="7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8"/>
      <c r="AM776" s="0"/>
      <c r="AN776" s="0"/>
      <c r="AO776" s="0"/>
      <c r="AP776" s="8"/>
      <c r="AQ776" s="0"/>
      <c r="AR776" s="0"/>
      <c r="AS776" s="0"/>
      <c r="AT776" s="0"/>
      <c r="AU776" s="0"/>
      <c r="AV776" s="0"/>
      <c r="AW776" s="8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8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9"/>
      <c r="CP776" s="9"/>
      <c r="CQ776" s="687"/>
      <c r="CR776" s="688"/>
    </row>
    <row r="777" s="66" customFormat="true" ht="12.75" hidden="false" customHeight="false" outlineLevel="0" collapsed="false">
      <c r="A777" s="1"/>
      <c r="C777" s="0"/>
      <c r="D777" s="0"/>
      <c r="E777" s="3"/>
      <c r="F777" s="3"/>
      <c r="G777" s="4"/>
      <c r="H777" s="0"/>
      <c r="I777" s="0"/>
      <c r="J777" s="5"/>
      <c r="K777" s="5"/>
      <c r="L777" s="6"/>
      <c r="M777" s="5"/>
      <c r="N777" s="7"/>
      <c r="O777" s="7"/>
      <c r="P777" s="7"/>
      <c r="Q777" s="7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8"/>
      <c r="AM777" s="0"/>
      <c r="AN777" s="0"/>
      <c r="AO777" s="0"/>
      <c r="AP777" s="8"/>
      <c r="AQ777" s="0"/>
      <c r="AR777" s="0"/>
      <c r="AS777" s="0"/>
      <c r="AT777" s="0"/>
      <c r="AU777" s="0"/>
      <c r="AV777" s="0"/>
      <c r="AW777" s="8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8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9"/>
      <c r="CP777" s="9"/>
      <c r="CQ777" s="687"/>
      <c r="CR777" s="688"/>
    </row>
    <row r="778" s="66" customFormat="true" ht="12.75" hidden="false" customHeight="false" outlineLevel="0" collapsed="false">
      <c r="A778" s="1"/>
      <c r="C778" s="0"/>
      <c r="D778" s="0"/>
      <c r="E778" s="3"/>
      <c r="F778" s="3"/>
      <c r="G778" s="4"/>
      <c r="H778" s="0"/>
      <c r="I778" s="0"/>
      <c r="J778" s="5"/>
      <c r="K778" s="5"/>
      <c r="L778" s="6"/>
      <c r="M778" s="5"/>
      <c r="N778" s="7"/>
      <c r="O778" s="7"/>
      <c r="P778" s="7"/>
      <c r="Q778" s="7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8"/>
      <c r="AM778" s="0"/>
      <c r="AN778" s="0"/>
      <c r="AO778" s="0"/>
      <c r="AP778" s="8"/>
      <c r="AQ778" s="0"/>
      <c r="AR778" s="0"/>
      <c r="AS778" s="0"/>
      <c r="AT778" s="0"/>
      <c r="AU778" s="0"/>
      <c r="AV778" s="0"/>
      <c r="AW778" s="8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8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9"/>
      <c r="CP778" s="9"/>
      <c r="CQ778" s="687"/>
      <c r="CR778" s="688"/>
    </row>
    <row r="779" s="66" customFormat="true" ht="12.75" hidden="false" customHeight="false" outlineLevel="0" collapsed="false">
      <c r="A779" s="1"/>
      <c r="C779" s="0"/>
      <c r="D779" s="0"/>
      <c r="E779" s="3"/>
      <c r="F779" s="3"/>
      <c r="G779" s="4"/>
      <c r="H779" s="0"/>
      <c r="I779" s="0"/>
      <c r="J779" s="5"/>
      <c r="K779" s="5"/>
      <c r="L779" s="6"/>
      <c r="M779" s="5"/>
      <c r="N779" s="7"/>
      <c r="O779" s="7"/>
      <c r="P779" s="7"/>
      <c r="Q779" s="7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8"/>
      <c r="AM779" s="0"/>
      <c r="AN779" s="0"/>
      <c r="AO779" s="0"/>
      <c r="AP779" s="8"/>
      <c r="AQ779" s="0"/>
      <c r="AR779" s="0"/>
      <c r="AS779" s="0"/>
      <c r="AT779" s="0"/>
      <c r="AU779" s="0"/>
      <c r="AV779" s="0"/>
      <c r="AW779" s="8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8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9"/>
      <c r="CP779" s="9"/>
      <c r="CQ779" s="687"/>
      <c r="CR779" s="688"/>
    </row>
    <row r="780" s="66" customFormat="true" ht="12.75" hidden="false" customHeight="false" outlineLevel="0" collapsed="false">
      <c r="A780" s="1"/>
      <c r="C780" s="0"/>
      <c r="D780" s="0"/>
      <c r="E780" s="3"/>
      <c r="F780" s="3"/>
      <c r="G780" s="4"/>
      <c r="H780" s="0"/>
      <c r="I780" s="0"/>
      <c r="J780" s="5"/>
      <c r="K780" s="5"/>
      <c r="L780" s="6"/>
      <c r="M780" s="5"/>
      <c r="N780" s="7"/>
      <c r="O780" s="7"/>
      <c r="P780" s="7"/>
      <c r="Q780" s="7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8"/>
      <c r="AM780" s="0"/>
      <c r="AN780" s="0"/>
      <c r="AO780" s="0"/>
      <c r="AP780" s="8"/>
      <c r="AQ780" s="0"/>
      <c r="AR780" s="0"/>
      <c r="AS780" s="0"/>
      <c r="AT780" s="0"/>
      <c r="AU780" s="0"/>
      <c r="AV780" s="0"/>
      <c r="AW780" s="8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8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9"/>
      <c r="CP780" s="9"/>
      <c r="CQ780" s="687"/>
      <c r="CR780" s="688"/>
    </row>
    <row r="781" s="66" customFormat="true" ht="12.75" hidden="false" customHeight="false" outlineLevel="0" collapsed="false">
      <c r="A781" s="1"/>
      <c r="C781" s="0"/>
      <c r="D781" s="0"/>
      <c r="E781" s="3"/>
      <c r="F781" s="3"/>
      <c r="G781" s="4"/>
      <c r="H781" s="0"/>
      <c r="I781" s="0"/>
      <c r="J781" s="5"/>
      <c r="K781" s="5"/>
      <c r="L781" s="6"/>
      <c r="M781" s="5"/>
      <c r="N781" s="7"/>
      <c r="O781" s="7"/>
      <c r="P781" s="7"/>
      <c r="Q781" s="7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8"/>
      <c r="AM781" s="0"/>
      <c r="AN781" s="0"/>
      <c r="AO781" s="0"/>
      <c r="AP781" s="8"/>
      <c r="AQ781" s="0"/>
      <c r="AR781" s="0"/>
      <c r="AS781" s="0"/>
      <c r="AT781" s="0"/>
      <c r="AU781" s="0"/>
      <c r="AV781" s="0"/>
      <c r="AW781" s="8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8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9"/>
      <c r="CP781" s="9"/>
      <c r="CQ781" s="687"/>
      <c r="CR781" s="688"/>
    </row>
    <row r="782" s="66" customFormat="true" ht="12.75" hidden="false" customHeight="false" outlineLevel="0" collapsed="false">
      <c r="A782" s="1"/>
      <c r="C782" s="0"/>
      <c r="D782" s="0"/>
      <c r="E782" s="3"/>
      <c r="F782" s="3"/>
      <c r="G782" s="4"/>
      <c r="H782" s="0"/>
      <c r="I782" s="0"/>
      <c r="J782" s="5"/>
      <c r="K782" s="5"/>
      <c r="L782" s="6"/>
      <c r="M782" s="5"/>
      <c r="N782" s="7"/>
      <c r="O782" s="7"/>
      <c r="P782" s="7"/>
      <c r="Q782" s="7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8"/>
      <c r="AM782" s="0"/>
      <c r="AN782" s="0"/>
      <c r="AO782" s="0"/>
      <c r="AP782" s="8"/>
      <c r="AQ782" s="0"/>
      <c r="AR782" s="0"/>
      <c r="AS782" s="0"/>
      <c r="AT782" s="0"/>
      <c r="AU782" s="0"/>
      <c r="AV782" s="0"/>
      <c r="AW782" s="8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8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9"/>
      <c r="CP782" s="9"/>
      <c r="CQ782" s="687"/>
      <c r="CR782" s="688"/>
    </row>
    <row r="783" s="66" customFormat="true" ht="12.75" hidden="false" customHeight="false" outlineLevel="0" collapsed="false">
      <c r="A783" s="1"/>
      <c r="C783" s="0"/>
      <c r="D783" s="0"/>
      <c r="E783" s="3"/>
      <c r="F783" s="3"/>
      <c r="G783" s="4"/>
      <c r="H783" s="0"/>
      <c r="I783" s="0"/>
      <c r="J783" s="5"/>
      <c r="K783" s="5"/>
      <c r="L783" s="6"/>
      <c r="M783" s="5"/>
      <c r="N783" s="7"/>
      <c r="O783" s="7"/>
      <c r="P783" s="7"/>
      <c r="Q783" s="7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8"/>
      <c r="AM783" s="0"/>
      <c r="AN783" s="0"/>
      <c r="AO783" s="0"/>
      <c r="AP783" s="8"/>
      <c r="AQ783" s="0"/>
      <c r="AR783" s="0"/>
      <c r="AS783" s="0"/>
      <c r="AT783" s="0"/>
      <c r="AU783" s="0"/>
      <c r="AV783" s="0"/>
      <c r="AW783" s="8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8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9"/>
      <c r="CP783" s="9"/>
      <c r="CQ783" s="687"/>
      <c r="CR783" s="688"/>
    </row>
    <row r="784" s="66" customFormat="true" ht="12.75" hidden="false" customHeight="false" outlineLevel="0" collapsed="false">
      <c r="A784" s="1"/>
      <c r="C784" s="0"/>
      <c r="D784" s="0"/>
      <c r="E784" s="3"/>
      <c r="F784" s="3"/>
      <c r="G784" s="4"/>
      <c r="H784" s="0"/>
      <c r="I784" s="0"/>
      <c r="J784" s="5"/>
      <c r="K784" s="5"/>
      <c r="L784" s="6"/>
      <c r="M784" s="5"/>
      <c r="N784" s="7"/>
      <c r="O784" s="7"/>
      <c r="P784" s="7"/>
      <c r="Q784" s="7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8"/>
      <c r="AM784" s="0"/>
      <c r="AN784" s="0"/>
      <c r="AO784" s="0"/>
      <c r="AP784" s="8"/>
      <c r="AQ784" s="0"/>
      <c r="AR784" s="0"/>
      <c r="AS784" s="0"/>
      <c r="AT784" s="0"/>
      <c r="AU784" s="0"/>
      <c r="AV784" s="0"/>
      <c r="AW784" s="8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8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9"/>
      <c r="CP784" s="9"/>
      <c r="CQ784" s="687"/>
      <c r="CR784" s="688"/>
    </row>
    <row r="785" s="66" customFormat="true" ht="12.75" hidden="false" customHeight="false" outlineLevel="0" collapsed="false">
      <c r="A785" s="1"/>
      <c r="C785" s="0"/>
      <c r="D785" s="0"/>
      <c r="E785" s="3"/>
      <c r="F785" s="3"/>
      <c r="G785" s="4"/>
      <c r="H785" s="0"/>
      <c r="I785" s="0"/>
      <c r="J785" s="5"/>
      <c r="K785" s="5"/>
      <c r="L785" s="6"/>
      <c r="M785" s="5"/>
      <c r="N785" s="7"/>
      <c r="O785" s="7"/>
      <c r="P785" s="7"/>
      <c r="Q785" s="7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8"/>
      <c r="AM785" s="0"/>
      <c r="AN785" s="0"/>
      <c r="AO785" s="0"/>
      <c r="AP785" s="8"/>
      <c r="AQ785" s="0"/>
      <c r="AR785" s="0"/>
      <c r="AS785" s="0"/>
      <c r="AT785" s="0"/>
      <c r="AU785" s="0"/>
      <c r="AV785" s="0"/>
      <c r="AW785" s="8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8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9"/>
      <c r="CP785" s="9"/>
      <c r="CQ785" s="687"/>
      <c r="CR785" s="688"/>
    </row>
    <row r="786" s="66" customFormat="true" ht="12.75" hidden="false" customHeight="false" outlineLevel="0" collapsed="false">
      <c r="A786" s="1"/>
      <c r="C786" s="0"/>
      <c r="D786" s="0"/>
      <c r="E786" s="3"/>
      <c r="F786" s="3"/>
      <c r="G786" s="4"/>
      <c r="H786" s="0"/>
      <c r="I786" s="0"/>
      <c r="J786" s="5"/>
      <c r="K786" s="5"/>
      <c r="L786" s="6"/>
      <c r="M786" s="5"/>
      <c r="N786" s="7"/>
      <c r="O786" s="7"/>
      <c r="P786" s="7"/>
      <c r="Q786" s="7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8"/>
      <c r="AM786" s="0"/>
      <c r="AN786" s="0"/>
      <c r="AO786" s="0"/>
      <c r="AP786" s="8"/>
      <c r="AQ786" s="0"/>
      <c r="AR786" s="0"/>
      <c r="AS786" s="0"/>
      <c r="AT786" s="0"/>
      <c r="AU786" s="0"/>
      <c r="AV786" s="0"/>
      <c r="AW786" s="8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8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9"/>
      <c r="CP786" s="9"/>
      <c r="CQ786" s="687"/>
      <c r="CR786" s="688"/>
    </row>
    <row r="787" s="66" customFormat="true" ht="12.75" hidden="false" customHeight="false" outlineLevel="0" collapsed="false">
      <c r="A787" s="1"/>
      <c r="C787" s="0"/>
      <c r="D787" s="0"/>
      <c r="E787" s="3"/>
      <c r="F787" s="3"/>
      <c r="G787" s="4"/>
      <c r="H787" s="0"/>
      <c r="I787" s="0"/>
      <c r="J787" s="5"/>
      <c r="K787" s="5"/>
      <c r="L787" s="6"/>
      <c r="M787" s="5"/>
      <c r="N787" s="7"/>
      <c r="O787" s="7"/>
      <c r="P787" s="7"/>
      <c r="Q787" s="7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8"/>
      <c r="AM787" s="0"/>
      <c r="AN787" s="0"/>
      <c r="AO787" s="0"/>
      <c r="AP787" s="8"/>
      <c r="AQ787" s="0"/>
      <c r="AR787" s="0"/>
      <c r="AS787" s="0"/>
      <c r="AT787" s="0"/>
      <c r="AU787" s="0"/>
      <c r="AV787" s="0"/>
      <c r="AW787" s="8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8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9"/>
      <c r="CP787" s="9"/>
      <c r="CQ787" s="687"/>
      <c r="CR787" s="688"/>
    </row>
    <row r="788" s="66" customFormat="true" ht="12.75" hidden="false" customHeight="false" outlineLevel="0" collapsed="false">
      <c r="A788" s="1"/>
      <c r="C788" s="0"/>
      <c r="D788" s="0"/>
      <c r="E788" s="3"/>
      <c r="F788" s="3"/>
      <c r="G788" s="4"/>
      <c r="H788" s="0"/>
      <c r="I788" s="0"/>
      <c r="J788" s="5"/>
      <c r="K788" s="5"/>
      <c r="L788" s="6"/>
      <c r="M788" s="5"/>
      <c r="N788" s="7"/>
      <c r="O788" s="7"/>
      <c r="P788" s="7"/>
      <c r="Q788" s="7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8"/>
      <c r="AM788" s="0"/>
      <c r="AN788" s="0"/>
      <c r="AO788" s="0"/>
      <c r="AP788" s="8"/>
      <c r="AQ788" s="0"/>
      <c r="AR788" s="0"/>
      <c r="AS788" s="0"/>
      <c r="AT788" s="0"/>
      <c r="AU788" s="0"/>
      <c r="AV788" s="0"/>
      <c r="AW788" s="8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8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9"/>
      <c r="CP788" s="9"/>
      <c r="CQ788" s="687"/>
      <c r="CR788" s="688"/>
    </row>
    <row r="789" s="66" customFormat="true" ht="12.75" hidden="false" customHeight="false" outlineLevel="0" collapsed="false">
      <c r="A789" s="1"/>
      <c r="C789" s="0"/>
      <c r="D789" s="0"/>
      <c r="E789" s="3"/>
      <c r="F789" s="3"/>
      <c r="G789" s="4"/>
      <c r="H789" s="0"/>
      <c r="I789" s="0"/>
      <c r="J789" s="5"/>
      <c r="K789" s="5"/>
      <c r="L789" s="6"/>
      <c r="M789" s="5"/>
      <c r="N789" s="7"/>
      <c r="O789" s="7"/>
      <c r="P789" s="7"/>
      <c r="Q789" s="7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8"/>
      <c r="AM789" s="0"/>
      <c r="AN789" s="0"/>
      <c r="AO789" s="0"/>
      <c r="AP789" s="8"/>
      <c r="AQ789" s="0"/>
      <c r="AR789" s="0"/>
      <c r="AS789" s="0"/>
      <c r="AT789" s="0"/>
      <c r="AU789" s="0"/>
      <c r="AV789" s="0"/>
      <c r="AW789" s="8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8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9"/>
      <c r="CP789" s="9"/>
      <c r="CQ789" s="687"/>
      <c r="CR789" s="688"/>
    </row>
    <row r="790" s="66" customFormat="true" ht="12.75" hidden="false" customHeight="false" outlineLevel="0" collapsed="false">
      <c r="A790" s="1"/>
      <c r="C790" s="0"/>
      <c r="D790" s="0"/>
      <c r="E790" s="3"/>
      <c r="F790" s="3"/>
      <c r="G790" s="4"/>
      <c r="H790" s="0"/>
      <c r="I790" s="0"/>
      <c r="J790" s="5"/>
      <c r="K790" s="5"/>
      <c r="L790" s="6"/>
      <c r="M790" s="5"/>
      <c r="N790" s="7"/>
      <c r="O790" s="7"/>
      <c r="P790" s="7"/>
      <c r="Q790" s="7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8"/>
      <c r="AM790" s="0"/>
      <c r="AN790" s="0"/>
      <c r="AO790" s="0"/>
      <c r="AP790" s="8"/>
      <c r="AQ790" s="0"/>
      <c r="AR790" s="0"/>
      <c r="AS790" s="0"/>
      <c r="AT790" s="0"/>
      <c r="AU790" s="0"/>
      <c r="AV790" s="0"/>
      <c r="AW790" s="8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8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9"/>
      <c r="CP790" s="9"/>
      <c r="CQ790" s="687"/>
      <c r="CR790" s="688"/>
    </row>
    <row r="791" s="66" customFormat="true" ht="12.75" hidden="false" customHeight="false" outlineLevel="0" collapsed="false">
      <c r="A791" s="1"/>
      <c r="C791" s="0"/>
      <c r="D791" s="0"/>
      <c r="E791" s="3"/>
      <c r="F791" s="3"/>
      <c r="G791" s="4"/>
      <c r="H791" s="0"/>
      <c r="I791" s="0"/>
      <c r="J791" s="5"/>
      <c r="K791" s="5"/>
      <c r="L791" s="6"/>
      <c r="M791" s="5"/>
      <c r="N791" s="7"/>
      <c r="O791" s="7"/>
      <c r="P791" s="7"/>
      <c r="Q791" s="7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8"/>
      <c r="AM791" s="0"/>
      <c r="AN791" s="0"/>
      <c r="AO791" s="0"/>
      <c r="AP791" s="8"/>
      <c r="AQ791" s="0"/>
      <c r="AR791" s="0"/>
      <c r="AS791" s="0"/>
      <c r="AT791" s="0"/>
      <c r="AU791" s="0"/>
      <c r="AV791" s="0"/>
      <c r="AW791" s="8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8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9"/>
      <c r="CP791" s="9"/>
      <c r="CQ791" s="687"/>
      <c r="CR791" s="688"/>
    </row>
    <row r="792" s="66" customFormat="true" ht="12.75" hidden="false" customHeight="false" outlineLevel="0" collapsed="false">
      <c r="A792" s="1"/>
      <c r="C792" s="0"/>
      <c r="D792" s="0"/>
      <c r="E792" s="3"/>
      <c r="F792" s="3"/>
      <c r="G792" s="4"/>
      <c r="H792" s="0"/>
      <c r="I792" s="0"/>
      <c r="J792" s="5"/>
      <c r="K792" s="5"/>
      <c r="L792" s="6"/>
      <c r="M792" s="5"/>
      <c r="N792" s="7"/>
      <c r="O792" s="7"/>
      <c r="P792" s="7"/>
      <c r="Q792" s="7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8"/>
      <c r="AM792" s="0"/>
      <c r="AN792" s="0"/>
      <c r="AO792" s="0"/>
      <c r="AP792" s="8"/>
      <c r="AQ792" s="0"/>
      <c r="AR792" s="0"/>
      <c r="AS792" s="0"/>
      <c r="AT792" s="0"/>
      <c r="AU792" s="0"/>
      <c r="AV792" s="0"/>
      <c r="AW792" s="8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8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9"/>
      <c r="CP792" s="9"/>
      <c r="CQ792" s="687"/>
      <c r="CR792" s="688"/>
    </row>
    <row r="793" s="66" customFormat="true" ht="12.75" hidden="false" customHeight="false" outlineLevel="0" collapsed="false">
      <c r="A793" s="1"/>
      <c r="C793" s="0"/>
      <c r="D793" s="0"/>
      <c r="E793" s="3"/>
      <c r="F793" s="3"/>
      <c r="G793" s="4"/>
      <c r="H793" s="0"/>
      <c r="I793" s="0"/>
      <c r="J793" s="5"/>
      <c r="K793" s="5"/>
      <c r="L793" s="6"/>
      <c r="M793" s="5"/>
      <c r="N793" s="7"/>
      <c r="O793" s="7"/>
      <c r="P793" s="7"/>
      <c r="Q793" s="7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8"/>
      <c r="AM793" s="0"/>
      <c r="AN793" s="0"/>
      <c r="AO793" s="0"/>
      <c r="AP793" s="8"/>
      <c r="AQ793" s="0"/>
      <c r="AR793" s="0"/>
      <c r="AS793" s="0"/>
      <c r="AT793" s="0"/>
      <c r="AU793" s="0"/>
      <c r="AV793" s="0"/>
      <c r="AW793" s="8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8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9"/>
      <c r="CP793" s="9"/>
      <c r="CQ793" s="687"/>
      <c r="CR793" s="688"/>
    </row>
    <row r="794" s="66" customFormat="true" ht="12.75" hidden="false" customHeight="false" outlineLevel="0" collapsed="false">
      <c r="A794" s="1"/>
      <c r="C794" s="0"/>
      <c r="D794" s="0"/>
      <c r="E794" s="3"/>
      <c r="F794" s="3"/>
      <c r="G794" s="4"/>
      <c r="H794" s="0"/>
      <c r="I794" s="0"/>
      <c r="J794" s="5"/>
      <c r="K794" s="5"/>
      <c r="L794" s="6"/>
      <c r="M794" s="5"/>
      <c r="N794" s="7"/>
      <c r="O794" s="7"/>
      <c r="P794" s="7"/>
      <c r="Q794" s="7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8"/>
      <c r="AM794" s="0"/>
      <c r="AN794" s="0"/>
      <c r="AO794" s="0"/>
      <c r="AP794" s="8"/>
      <c r="AQ794" s="0"/>
      <c r="AR794" s="0"/>
      <c r="AS794" s="0"/>
      <c r="AT794" s="0"/>
      <c r="AU794" s="0"/>
      <c r="AV794" s="0"/>
      <c r="AW794" s="8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8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9"/>
      <c r="CP794" s="9"/>
      <c r="CQ794" s="687"/>
      <c r="CR794" s="688"/>
    </row>
    <row r="795" s="66" customFormat="true" ht="12.75" hidden="false" customHeight="false" outlineLevel="0" collapsed="false">
      <c r="A795" s="1"/>
      <c r="C795" s="0"/>
      <c r="D795" s="0"/>
      <c r="E795" s="3"/>
      <c r="F795" s="3"/>
      <c r="G795" s="4"/>
      <c r="H795" s="0"/>
      <c r="I795" s="0"/>
      <c r="J795" s="5"/>
      <c r="K795" s="5"/>
      <c r="L795" s="6"/>
      <c r="M795" s="5"/>
      <c r="N795" s="7"/>
      <c r="O795" s="7"/>
      <c r="P795" s="7"/>
      <c r="Q795" s="7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8"/>
      <c r="AM795" s="0"/>
      <c r="AN795" s="0"/>
      <c r="AO795" s="0"/>
      <c r="AP795" s="8"/>
      <c r="AQ795" s="0"/>
      <c r="AR795" s="0"/>
      <c r="AS795" s="0"/>
      <c r="AT795" s="0"/>
      <c r="AU795" s="0"/>
      <c r="AV795" s="0"/>
      <c r="AW795" s="8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8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9"/>
      <c r="CP795" s="9"/>
      <c r="CQ795" s="687"/>
      <c r="CR795" s="688"/>
    </row>
    <row r="796" s="66" customFormat="true" ht="12.75" hidden="false" customHeight="false" outlineLevel="0" collapsed="false">
      <c r="A796" s="1"/>
      <c r="C796" s="0"/>
      <c r="D796" s="0"/>
      <c r="E796" s="3"/>
      <c r="F796" s="3"/>
      <c r="G796" s="4"/>
      <c r="H796" s="0"/>
      <c r="I796" s="0"/>
      <c r="J796" s="5"/>
      <c r="K796" s="5"/>
      <c r="L796" s="6"/>
      <c r="M796" s="5"/>
      <c r="N796" s="7"/>
      <c r="O796" s="7"/>
      <c r="P796" s="7"/>
      <c r="Q796" s="7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8"/>
      <c r="AM796" s="0"/>
      <c r="AN796" s="0"/>
      <c r="AO796" s="0"/>
      <c r="AP796" s="8"/>
      <c r="AQ796" s="0"/>
      <c r="AR796" s="0"/>
      <c r="AS796" s="0"/>
      <c r="AT796" s="0"/>
      <c r="AU796" s="0"/>
      <c r="AV796" s="0"/>
      <c r="AW796" s="8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8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9"/>
      <c r="CP796" s="9"/>
      <c r="CQ796" s="687"/>
      <c r="CR796" s="688"/>
    </row>
    <row r="797" s="66" customFormat="true" ht="12.75" hidden="false" customHeight="false" outlineLevel="0" collapsed="false">
      <c r="A797" s="1"/>
      <c r="C797" s="0"/>
      <c r="D797" s="0"/>
      <c r="E797" s="3"/>
      <c r="F797" s="3"/>
      <c r="G797" s="4"/>
      <c r="H797" s="0"/>
      <c r="I797" s="0"/>
      <c r="J797" s="5"/>
      <c r="K797" s="5"/>
      <c r="L797" s="6"/>
      <c r="M797" s="5"/>
      <c r="N797" s="7"/>
      <c r="O797" s="7"/>
      <c r="P797" s="7"/>
      <c r="Q797" s="7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8"/>
      <c r="AM797" s="0"/>
      <c r="AN797" s="0"/>
      <c r="AO797" s="0"/>
      <c r="AP797" s="8"/>
      <c r="AQ797" s="0"/>
      <c r="AR797" s="0"/>
      <c r="AS797" s="0"/>
      <c r="AT797" s="0"/>
      <c r="AU797" s="0"/>
      <c r="AV797" s="0"/>
      <c r="AW797" s="8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8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9"/>
      <c r="CP797" s="9"/>
      <c r="CQ797" s="687"/>
      <c r="CR797" s="688"/>
    </row>
    <row r="798" s="66" customFormat="true" ht="12.75" hidden="false" customHeight="false" outlineLevel="0" collapsed="false">
      <c r="A798" s="1"/>
      <c r="C798" s="0"/>
      <c r="D798" s="0"/>
      <c r="E798" s="3"/>
      <c r="F798" s="3"/>
      <c r="G798" s="4"/>
      <c r="H798" s="0"/>
      <c r="I798" s="0"/>
      <c r="J798" s="5"/>
      <c r="K798" s="5"/>
      <c r="L798" s="6"/>
      <c r="M798" s="5"/>
      <c r="N798" s="7"/>
      <c r="O798" s="7"/>
      <c r="P798" s="7"/>
      <c r="Q798" s="7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8"/>
      <c r="AM798" s="0"/>
      <c r="AN798" s="0"/>
      <c r="AO798" s="0"/>
      <c r="AP798" s="8"/>
      <c r="AQ798" s="0"/>
      <c r="AR798" s="0"/>
      <c r="AS798" s="0"/>
      <c r="AT798" s="0"/>
      <c r="AU798" s="0"/>
      <c r="AV798" s="0"/>
      <c r="AW798" s="8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8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9"/>
      <c r="CP798" s="9"/>
      <c r="CQ798" s="687"/>
      <c r="CR798" s="688"/>
    </row>
    <row r="799" s="66" customFormat="true" ht="12.75" hidden="false" customHeight="false" outlineLevel="0" collapsed="false">
      <c r="A799" s="1"/>
      <c r="C799" s="0"/>
      <c r="D799" s="0"/>
      <c r="E799" s="3"/>
      <c r="F799" s="3"/>
      <c r="G799" s="4"/>
      <c r="H799" s="0"/>
      <c r="I799" s="0"/>
      <c r="J799" s="5"/>
      <c r="K799" s="5"/>
      <c r="L799" s="6"/>
      <c r="M799" s="5"/>
      <c r="N799" s="7"/>
      <c r="O799" s="7"/>
      <c r="P799" s="7"/>
      <c r="Q799" s="7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8"/>
      <c r="AM799" s="0"/>
      <c r="AN799" s="0"/>
      <c r="AO799" s="0"/>
      <c r="AP799" s="8"/>
      <c r="AQ799" s="0"/>
      <c r="AR799" s="0"/>
      <c r="AS799" s="0"/>
      <c r="AT799" s="0"/>
      <c r="AU799" s="0"/>
      <c r="AV799" s="0"/>
      <c r="AW799" s="8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8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9"/>
      <c r="CP799" s="9"/>
      <c r="CQ799" s="687"/>
      <c r="CR799" s="688"/>
    </row>
    <row r="800" s="66" customFormat="true" ht="12.75" hidden="false" customHeight="false" outlineLevel="0" collapsed="false">
      <c r="A800" s="1"/>
      <c r="C800" s="0"/>
      <c r="D800" s="0"/>
      <c r="E800" s="3"/>
      <c r="F800" s="3"/>
      <c r="G800" s="4"/>
      <c r="H800" s="0"/>
      <c r="I800" s="0"/>
      <c r="J800" s="5"/>
      <c r="K800" s="5"/>
      <c r="L800" s="6"/>
      <c r="M800" s="5"/>
      <c r="N800" s="7"/>
      <c r="O800" s="7"/>
      <c r="P800" s="7"/>
      <c r="Q800" s="7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8"/>
      <c r="AM800" s="0"/>
      <c r="AN800" s="0"/>
      <c r="AO800" s="0"/>
      <c r="AP800" s="8"/>
      <c r="AQ800" s="0"/>
      <c r="AR800" s="0"/>
      <c r="AS800" s="0"/>
      <c r="AT800" s="0"/>
      <c r="AU800" s="0"/>
      <c r="AV800" s="0"/>
      <c r="AW800" s="8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8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9"/>
      <c r="CP800" s="9"/>
      <c r="CQ800" s="687"/>
      <c r="CR800" s="688"/>
    </row>
    <row r="801" s="66" customFormat="true" ht="12.75" hidden="false" customHeight="false" outlineLevel="0" collapsed="false">
      <c r="A801" s="1"/>
      <c r="C801" s="0"/>
      <c r="D801" s="0"/>
      <c r="E801" s="3"/>
      <c r="F801" s="3"/>
      <c r="G801" s="4"/>
      <c r="H801" s="0"/>
      <c r="I801" s="0"/>
      <c r="J801" s="5"/>
      <c r="K801" s="5"/>
      <c r="L801" s="6"/>
      <c r="M801" s="5"/>
      <c r="N801" s="7"/>
      <c r="O801" s="7"/>
      <c r="P801" s="7"/>
      <c r="Q801" s="7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8"/>
      <c r="AM801" s="0"/>
      <c r="AN801" s="0"/>
      <c r="AO801" s="0"/>
      <c r="AP801" s="8"/>
      <c r="AQ801" s="0"/>
      <c r="AR801" s="0"/>
      <c r="AS801" s="0"/>
      <c r="AT801" s="0"/>
      <c r="AU801" s="0"/>
      <c r="AV801" s="0"/>
      <c r="AW801" s="8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8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9"/>
      <c r="CP801" s="9"/>
      <c r="CQ801" s="687"/>
      <c r="CR801" s="688"/>
    </row>
    <row r="802" s="66" customFormat="true" ht="12.75" hidden="false" customHeight="false" outlineLevel="0" collapsed="false">
      <c r="A802" s="1"/>
      <c r="C802" s="0"/>
      <c r="D802" s="0"/>
      <c r="E802" s="3"/>
      <c r="F802" s="3"/>
      <c r="G802" s="4"/>
      <c r="H802" s="0"/>
      <c r="I802" s="0"/>
      <c r="J802" s="5"/>
      <c r="K802" s="5"/>
      <c r="L802" s="6"/>
      <c r="M802" s="5"/>
      <c r="N802" s="7"/>
      <c r="O802" s="7"/>
      <c r="P802" s="7"/>
      <c r="Q802" s="7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8"/>
      <c r="AM802" s="0"/>
      <c r="AN802" s="0"/>
      <c r="AO802" s="0"/>
      <c r="AP802" s="8"/>
      <c r="AQ802" s="0"/>
      <c r="AR802" s="0"/>
      <c r="AS802" s="0"/>
      <c r="AT802" s="0"/>
      <c r="AU802" s="0"/>
      <c r="AV802" s="0"/>
      <c r="AW802" s="8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8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9"/>
      <c r="CP802" s="9"/>
      <c r="CQ802" s="687"/>
      <c r="CR802" s="688"/>
    </row>
    <row r="803" s="66" customFormat="true" ht="12.75" hidden="false" customHeight="false" outlineLevel="0" collapsed="false">
      <c r="A803" s="1"/>
      <c r="C803" s="0"/>
      <c r="D803" s="0"/>
      <c r="E803" s="3"/>
      <c r="F803" s="3"/>
      <c r="G803" s="4"/>
      <c r="H803" s="0"/>
      <c r="I803" s="0"/>
      <c r="J803" s="5"/>
      <c r="K803" s="5"/>
      <c r="L803" s="6"/>
      <c r="M803" s="5"/>
      <c r="N803" s="7"/>
      <c r="O803" s="7"/>
      <c r="P803" s="7"/>
      <c r="Q803" s="7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8"/>
      <c r="AM803" s="0"/>
      <c r="AN803" s="0"/>
      <c r="AO803" s="0"/>
      <c r="AP803" s="8"/>
      <c r="AQ803" s="0"/>
      <c r="AR803" s="0"/>
      <c r="AS803" s="0"/>
      <c r="AT803" s="0"/>
      <c r="AU803" s="0"/>
      <c r="AV803" s="0"/>
      <c r="AW803" s="8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8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9"/>
      <c r="CP803" s="9"/>
      <c r="CQ803" s="687"/>
      <c r="CR803" s="688"/>
    </row>
    <row r="804" s="66" customFormat="true" ht="12.75" hidden="false" customHeight="false" outlineLevel="0" collapsed="false">
      <c r="A804" s="1"/>
      <c r="C804" s="0"/>
      <c r="D804" s="0"/>
      <c r="E804" s="3"/>
      <c r="F804" s="3"/>
      <c r="G804" s="4"/>
      <c r="H804" s="0"/>
      <c r="I804" s="0"/>
      <c r="J804" s="5"/>
      <c r="K804" s="5"/>
      <c r="L804" s="6"/>
      <c r="M804" s="5"/>
      <c r="N804" s="7"/>
      <c r="O804" s="7"/>
      <c r="P804" s="7"/>
      <c r="Q804" s="7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8"/>
      <c r="AM804" s="0"/>
      <c r="AN804" s="0"/>
      <c r="AO804" s="0"/>
      <c r="AP804" s="8"/>
      <c r="AQ804" s="0"/>
      <c r="AR804" s="0"/>
      <c r="AS804" s="0"/>
      <c r="AT804" s="0"/>
      <c r="AU804" s="0"/>
      <c r="AV804" s="0"/>
      <c r="AW804" s="8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8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9"/>
      <c r="CP804" s="9"/>
      <c r="CQ804" s="687"/>
      <c r="CR804" s="688"/>
    </row>
    <row r="805" s="66" customFormat="true" ht="12.75" hidden="false" customHeight="false" outlineLevel="0" collapsed="false">
      <c r="A805" s="1"/>
      <c r="C805" s="0"/>
      <c r="D805" s="0"/>
      <c r="E805" s="3"/>
      <c r="F805" s="3"/>
      <c r="G805" s="4"/>
      <c r="H805" s="0"/>
      <c r="I805" s="0"/>
      <c r="J805" s="5"/>
      <c r="K805" s="5"/>
      <c r="L805" s="6"/>
      <c r="M805" s="5"/>
      <c r="N805" s="7"/>
      <c r="O805" s="7"/>
      <c r="P805" s="7"/>
      <c r="Q805" s="7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8"/>
      <c r="AM805" s="0"/>
      <c r="AN805" s="0"/>
      <c r="AO805" s="0"/>
      <c r="AP805" s="8"/>
      <c r="AQ805" s="0"/>
      <c r="AR805" s="0"/>
      <c r="AS805" s="0"/>
      <c r="AT805" s="0"/>
      <c r="AU805" s="0"/>
      <c r="AV805" s="0"/>
      <c r="AW805" s="8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8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9"/>
      <c r="CP805" s="9"/>
      <c r="CQ805" s="687"/>
      <c r="CR805" s="688"/>
    </row>
    <row r="806" s="66" customFormat="true" ht="12.75" hidden="false" customHeight="false" outlineLevel="0" collapsed="false">
      <c r="A806" s="1"/>
      <c r="C806" s="0"/>
      <c r="D806" s="0"/>
      <c r="E806" s="3"/>
      <c r="F806" s="3"/>
      <c r="G806" s="4"/>
      <c r="H806" s="0"/>
      <c r="I806" s="0"/>
      <c r="J806" s="5"/>
      <c r="K806" s="5"/>
      <c r="L806" s="6"/>
      <c r="M806" s="5"/>
      <c r="N806" s="7"/>
      <c r="O806" s="7"/>
      <c r="P806" s="7"/>
      <c r="Q806" s="7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8"/>
      <c r="AM806" s="0"/>
      <c r="AN806" s="0"/>
      <c r="AO806" s="0"/>
      <c r="AP806" s="8"/>
      <c r="AQ806" s="0"/>
      <c r="AR806" s="0"/>
      <c r="AS806" s="0"/>
      <c r="AT806" s="0"/>
      <c r="AU806" s="0"/>
      <c r="AV806" s="0"/>
      <c r="AW806" s="8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8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9"/>
      <c r="CP806" s="9"/>
      <c r="CQ806" s="687"/>
      <c r="CR806" s="688"/>
    </row>
    <row r="807" s="66" customFormat="true" ht="12.75" hidden="false" customHeight="false" outlineLevel="0" collapsed="false">
      <c r="A807" s="1"/>
      <c r="C807" s="0"/>
      <c r="D807" s="0"/>
      <c r="E807" s="3"/>
      <c r="F807" s="3"/>
      <c r="G807" s="4"/>
      <c r="H807" s="0"/>
      <c r="I807" s="0"/>
      <c r="J807" s="5"/>
      <c r="K807" s="5"/>
      <c r="L807" s="6"/>
      <c r="M807" s="5"/>
      <c r="N807" s="7"/>
      <c r="O807" s="7"/>
      <c r="P807" s="7"/>
      <c r="Q807" s="7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8"/>
      <c r="AM807" s="0"/>
      <c r="AN807" s="0"/>
      <c r="AO807" s="0"/>
      <c r="AP807" s="8"/>
      <c r="AQ807" s="0"/>
      <c r="AR807" s="0"/>
      <c r="AS807" s="0"/>
      <c r="AT807" s="0"/>
      <c r="AU807" s="0"/>
      <c r="AV807" s="0"/>
      <c r="AW807" s="8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8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9"/>
      <c r="CP807" s="9"/>
      <c r="CQ807" s="687"/>
      <c r="CR807" s="688"/>
    </row>
    <row r="808" s="66" customFormat="true" ht="12.75" hidden="false" customHeight="false" outlineLevel="0" collapsed="false">
      <c r="A808" s="1"/>
      <c r="C808" s="0"/>
      <c r="D808" s="0"/>
      <c r="E808" s="3"/>
      <c r="F808" s="3"/>
      <c r="G808" s="4"/>
      <c r="H808" s="0"/>
      <c r="I808" s="0"/>
      <c r="J808" s="5"/>
      <c r="K808" s="5"/>
      <c r="L808" s="6"/>
      <c r="M808" s="5"/>
      <c r="N808" s="7"/>
      <c r="O808" s="7"/>
      <c r="P808" s="7"/>
      <c r="Q808" s="7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8"/>
      <c r="AM808" s="0"/>
      <c r="AN808" s="0"/>
      <c r="AO808" s="0"/>
      <c r="AP808" s="8"/>
      <c r="AQ808" s="0"/>
      <c r="AR808" s="0"/>
      <c r="AS808" s="0"/>
      <c r="AT808" s="0"/>
      <c r="AU808" s="0"/>
      <c r="AV808" s="0"/>
      <c r="AW808" s="8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8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9"/>
      <c r="CP808" s="9"/>
      <c r="CQ808" s="687"/>
      <c r="CR808" s="688"/>
    </row>
    <row r="809" s="66" customFormat="true" ht="12.75" hidden="false" customHeight="false" outlineLevel="0" collapsed="false">
      <c r="A809" s="1"/>
      <c r="C809" s="0"/>
      <c r="D809" s="0"/>
      <c r="E809" s="3"/>
      <c r="F809" s="3"/>
      <c r="G809" s="4"/>
      <c r="H809" s="0"/>
      <c r="I809" s="0"/>
      <c r="J809" s="5"/>
      <c r="K809" s="5"/>
      <c r="L809" s="6"/>
      <c r="M809" s="5"/>
      <c r="N809" s="7"/>
      <c r="O809" s="7"/>
      <c r="P809" s="7"/>
      <c r="Q809" s="7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8"/>
      <c r="AM809" s="0"/>
      <c r="AN809" s="0"/>
      <c r="AO809" s="0"/>
      <c r="AP809" s="8"/>
      <c r="AQ809" s="0"/>
      <c r="AR809" s="0"/>
      <c r="AS809" s="0"/>
      <c r="AT809" s="0"/>
      <c r="AU809" s="0"/>
      <c r="AV809" s="0"/>
      <c r="AW809" s="8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8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9"/>
      <c r="CP809" s="9"/>
      <c r="CQ809" s="687"/>
      <c r="CR809" s="688"/>
    </row>
    <row r="810" s="66" customFormat="true" ht="12.75" hidden="false" customHeight="false" outlineLevel="0" collapsed="false">
      <c r="A810" s="1"/>
      <c r="C810" s="0"/>
      <c r="D810" s="0"/>
      <c r="E810" s="3"/>
      <c r="F810" s="3"/>
      <c r="G810" s="4"/>
      <c r="H810" s="0"/>
      <c r="I810" s="0"/>
      <c r="J810" s="5"/>
      <c r="K810" s="5"/>
      <c r="L810" s="6"/>
      <c r="M810" s="5"/>
      <c r="N810" s="7"/>
      <c r="O810" s="7"/>
      <c r="P810" s="7"/>
      <c r="Q810" s="7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8"/>
      <c r="AM810" s="0"/>
      <c r="AN810" s="0"/>
      <c r="AO810" s="0"/>
      <c r="AP810" s="8"/>
      <c r="AQ810" s="0"/>
      <c r="AR810" s="0"/>
      <c r="AS810" s="0"/>
      <c r="AT810" s="0"/>
      <c r="AU810" s="0"/>
      <c r="AV810" s="0"/>
      <c r="AW810" s="8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8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9"/>
      <c r="CP810" s="9"/>
      <c r="CQ810" s="687"/>
      <c r="CR810" s="688"/>
    </row>
    <row r="811" s="66" customFormat="true" ht="12.75" hidden="false" customHeight="false" outlineLevel="0" collapsed="false">
      <c r="A811" s="1"/>
      <c r="C811" s="0"/>
      <c r="D811" s="0"/>
      <c r="E811" s="3"/>
      <c r="F811" s="3"/>
      <c r="G811" s="4"/>
      <c r="H811" s="0"/>
      <c r="I811" s="0"/>
      <c r="J811" s="5"/>
      <c r="K811" s="5"/>
      <c r="L811" s="6"/>
      <c r="M811" s="5"/>
      <c r="N811" s="7"/>
      <c r="O811" s="7"/>
      <c r="P811" s="7"/>
      <c r="Q811" s="7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8"/>
      <c r="AM811" s="0"/>
      <c r="AN811" s="0"/>
      <c r="AO811" s="0"/>
      <c r="AP811" s="8"/>
      <c r="AQ811" s="0"/>
      <c r="AR811" s="0"/>
      <c r="AS811" s="0"/>
      <c r="AT811" s="0"/>
      <c r="AU811" s="0"/>
      <c r="AV811" s="0"/>
      <c r="AW811" s="8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8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9"/>
      <c r="CP811" s="9"/>
      <c r="CQ811" s="687"/>
      <c r="CR811" s="688"/>
    </row>
    <row r="812" s="66" customFormat="true" ht="12.75" hidden="false" customHeight="false" outlineLevel="0" collapsed="false">
      <c r="A812" s="1"/>
      <c r="C812" s="0"/>
      <c r="D812" s="0"/>
      <c r="E812" s="3"/>
      <c r="F812" s="3"/>
      <c r="G812" s="4"/>
      <c r="H812" s="0"/>
      <c r="I812" s="0"/>
      <c r="J812" s="5"/>
      <c r="K812" s="5"/>
      <c r="L812" s="6"/>
      <c r="M812" s="5"/>
      <c r="N812" s="7"/>
      <c r="O812" s="7"/>
      <c r="P812" s="7"/>
      <c r="Q812" s="7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8"/>
      <c r="AM812" s="0"/>
      <c r="AN812" s="0"/>
      <c r="AO812" s="0"/>
      <c r="AP812" s="8"/>
      <c r="AQ812" s="0"/>
      <c r="AR812" s="0"/>
      <c r="AS812" s="0"/>
      <c r="AT812" s="0"/>
      <c r="AU812" s="0"/>
      <c r="AV812" s="0"/>
      <c r="AW812" s="8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8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9"/>
      <c r="CP812" s="9"/>
      <c r="CQ812" s="687"/>
      <c r="CR812" s="688"/>
    </row>
    <row r="813" s="66" customFormat="true" ht="12.75" hidden="false" customHeight="false" outlineLevel="0" collapsed="false">
      <c r="A813" s="1"/>
      <c r="C813" s="0"/>
      <c r="D813" s="0"/>
      <c r="E813" s="3"/>
      <c r="F813" s="3"/>
      <c r="G813" s="4"/>
      <c r="H813" s="0"/>
      <c r="I813" s="0"/>
      <c r="J813" s="5"/>
      <c r="K813" s="5"/>
      <c r="L813" s="6"/>
      <c r="M813" s="5"/>
      <c r="N813" s="7"/>
      <c r="O813" s="7"/>
      <c r="P813" s="7"/>
      <c r="Q813" s="7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8"/>
      <c r="AM813" s="0"/>
      <c r="AN813" s="0"/>
      <c r="AO813" s="0"/>
      <c r="AP813" s="8"/>
      <c r="AQ813" s="0"/>
      <c r="AR813" s="0"/>
      <c r="AS813" s="0"/>
      <c r="AT813" s="0"/>
      <c r="AU813" s="0"/>
      <c r="AV813" s="0"/>
      <c r="AW813" s="8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8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9"/>
      <c r="CP813" s="9"/>
      <c r="CQ813" s="687"/>
      <c r="CR813" s="688"/>
    </row>
    <row r="814" s="66" customFormat="true" ht="12.75" hidden="false" customHeight="false" outlineLevel="0" collapsed="false">
      <c r="A814" s="1"/>
      <c r="C814" s="0"/>
      <c r="D814" s="0"/>
      <c r="E814" s="3"/>
      <c r="F814" s="3"/>
      <c r="G814" s="4"/>
      <c r="H814" s="0"/>
      <c r="I814" s="0"/>
      <c r="J814" s="5"/>
      <c r="K814" s="5"/>
      <c r="L814" s="6"/>
      <c r="M814" s="5"/>
      <c r="N814" s="7"/>
      <c r="O814" s="7"/>
      <c r="P814" s="7"/>
      <c r="Q814" s="7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8"/>
      <c r="AM814" s="0"/>
      <c r="AN814" s="0"/>
      <c r="AO814" s="0"/>
      <c r="AP814" s="8"/>
      <c r="AQ814" s="0"/>
      <c r="AR814" s="0"/>
      <c r="AS814" s="0"/>
      <c r="AT814" s="0"/>
      <c r="AU814" s="0"/>
      <c r="AV814" s="0"/>
      <c r="AW814" s="8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8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9"/>
      <c r="CP814" s="9"/>
      <c r="CQ814" s="687"/>
      <c r="CR814" s="688"/>
    </row>
    <row r="815" s="66" customFormat="true" ht="12.75" hidden="false" customHeight="false" outlineLevel="0" collapsed="false">
      <c r="A815" s="1"/>
      <c r="C815" s="0"/>
      <c r="D815" s="0"/>
      <c r="E815" s="3"/>
      <c r="F815" s="3"/>
      <c r="G815" s="4"/>
      <c r="H815" s="0"/>
      <c r="I815" s="0"/>
      <c r="J815" s="5"/>
      <c r="K815" s="5"/>
      <c r="L815" s="6"/>
      <c r="M815" s="5"/>
      <c r="N815" s="7"/>
      <c r="O815" s="7"/>
      <c r="P815" s="7"/>
      <c r="Q815" s="7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8"/>
      <c r="AM815" s="0"/>
      <c r="AN815" s="0"/>
      <c r="AO815" s="0"/>
      <c r="AP815" s="8"/>
      <c r="AQ815" s="0"/>
      <c r="AR815" s="0"/>
      <c r="AS815" s="0"/>
      <c r="AT815" s="0"/>
      <c r="AU815" s="0"/>
      <c r="AV815" s="0"/>
      <c r="AW815" s="8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8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9"/>
      <c r="CP815" s="9"/>
      <c r="CQ815" s="687"/>
      <c r="CR815" s="688"/>
    </row>
    <row r="816" s="66" customFormat="true" ht="12.75" hidden="false" customHeight="false" outlineLevel="0" collapsed="false">
      <c r="A816" s="1"/>
      <c r="C816" s="0"/>
      <c r="D816" s="0"/>
      <c r="E816" s="3"/>
      <c r="F816" s="3"/>
      <c r="G816" s="4"/>
      <c r="H816" s="0"/>
      <c r="I816" s="0"/>
      <c r="J816" s="5"/>
      <c r="K816" s="5"/>
      <c r="L816" s="6"/>
      <c r="M816" s="5"/>
      <c r="N816" s="7"/>
      <c r="O816" s="7"/>
      <c r="P816" s="7"/>
      <c r="Q816" s="7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8"/>
      <c r="AM816" s="0"/>
      <c r="AN816" s="0"/>
      <c r="AO816" s="0"/>
      <c r="AP816" s="8"/>
      <c r="AQ816" s="0"/>
      <c r="AR816" s="0"/>
      <c r="AS816" s="0"/>
      <c r="AT816" s="0"/>
      <c r="AU816" s="0"/>
      <c r="AV816" s="0"/>
      <c r="AW816" s="8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8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9"/>
      <c r="CP816" s="9"/>
      <c r="CQ816" s="687"/>
      <c r="CR816" s="688"/>
    </row>
    <row r="817" s="66" customFormat="true" ht="12.75" hidden="false" customHeight="false" outlineLevel="0" collapsed="false">
      <c r="A817" s="1"/>
      <c r="C817" s="0"/>
      <c r="D817" s="0"/>
      <c r="E817" s="3"/>
      <c r="F817" s="3"/>
      <c r="G817" s="4"/>
      <c r="H817" s="0"/>
      <c r="I817" s="0"/>
      <c r="J817" s="5"/>
      <c r="K817" s="5"/>
      <c r="L817" s="6"/>
      <c r="M817" s="5"/>
      <c r="N817" s="7"/>
      <c r="O817" s="7"/>
      <c r="P817" s="7"/>
      <c r="Q817" s="7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8"/>
      <c r="AM817" s="0"/>
      <c r="AN817" s="0"/>
      <c r="AO817" s="0"/>
      <c r="AP817" s="8"/>
      <c r="AQ817" s="0"/>
      <c r="AR817" s="0"/>
      <c r="AS817" s="0"/>
      <c r="AT817" s="0"/>
      <c r="AU817" s="0"/>
      <c r="AV817" s="0"/>
      <c r="AW817" s="8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8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9"/>
      <c r="CP817" s="9"/>
      <c r="CQ817" s="687"/>
      <c r="CR817" s="688"/>
    </row>
    <row r="818" s="66" customFormat="true" ht="12.75" hidden="false" customHeight="false" outlineLevel="0" collapsed="false">
      <c r="A818" s="1"/>
      <c r="C818" s="0"/>
      <c r="D818" s="0"/>
      <c r="E818" s="3"/>
      <c r="F818" s="3"/>
      <c r="G818" s="4"/>
      <c r="H818" s="0"/>
      <c r="I818" s="0"/>
      <c r="J818" s="5"/>
      <c r="K818" s="5"/>
      <c r="L818" s="6"/>
      <c r="M818" s="5"/>
      <c r="N818" s="7"/>
      <c r="O818" s="7"/>
      <c r="P818" s="7"/>
      <c r="Q818" s="7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8"/>
      <c r="AM818" s="0"/>
      <c r="AN818" s="0"/>
      <c r="AO818" s="0"/>
      <c r="AP818" s="8"/>
      <c r="AQ818" s="0"/>
      <c r="AR818" s="0"/>
      <c r="AS818" s="0"/>
      <c r="AT818" s="0"/>
      <c r="AU818" s="0"/>
      <c r="AV818" s="0"/>
      <c r="AW818" s="8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8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9"/>
      <c r="CP818" s="9"/>
      <c r="CQ818" s="687"/>
      <c r="CR818" s="688"/>
    </row>
    <row r="819" s="66" customFormat="true" ht="12.75" hidden="false" customHeight="false" outlineLevel="0" collapsed="false">
      <c r="A819" s="1"/>
      <c r="C819" s="0"/>
      <c r="D819" s="0"/>
      <c r="E819" s="3"/>
      <c r="F819" s="3"/>
      <c r="G819" s="4"/>
      <c r="H819" s="0"/>
      <c r="I819" s="0"/>
      <c r="J819" s="5"/>
      <c r="K819" s="5"/>
      <c r="L819" s="6"/>
      <c r="M819" s="5"/>
      <c r="N819" s="7"/>
      <c r="O819" s="7"/>
      <c r="P819" s="7"/>
      <c r="Q819" s="7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8"/>
      <c r="AM819" s="0"/>
      <c r="AN819" s="0"/>
      <c r="AO819" s="0"/>
      <c r="AP819" s="8"/>
      <c r="AQ819" s="0"/>
      <c r="AR819" s="0"/>
      <c r="AS819" s="0"/>
      <c r="AT819" s="0"/>
      <c r="AU819" s="0"/>
      <c r="AV819" s="0"/>
      <c r="AW819" s="8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8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9"/>
      <c r="CP819" s="9"/>
      <c r="CQ819" s="687"/>
      <c r="CR819" s="688"/>
    </row>
    <row r="820" s="66" customFormat="true" ht="12.75" hidden="false" customHeight="false" outlineLevel="0" collapsed="false">
      <c r="A820" s="1"/>
      <c r="C820" s="0"/>
      <c r="D820" s="0"/>
      <c r="E820" s="3"/>
      <c r="F820" s="3"/>
      <c r="G820" s="4"/>
      <c r="H820" s="0"/>
      <c r="I820" s="0"/>
      <c r="J820" s="5"/>
      <c r="K820" s="5"/>
      <c r="L820" s="6"/>
      <c r="M820" s="5"/>
      <c r="N820" s="7"/>
      <c r="O820" s="7"/>
      <c r="P820" s="7"/>
      <c r="Q820" s="7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8"/>
      <c r="AM820" s="0"/>
      <c r="AN820" s="0"/>
      <c r="AO820" s="0"/>
      <c r="AP820" s="8"/>
      <c r="AQ820" s="0"/>
      <c r="AR820" s="0"/>
      <c r="AS820" s="0"/>
      <c r="AT820" s="0"/>
      <c r="AU820" s="0"/>
      <c r="AV820" s="0"/>
      <c r="AW820" s="8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8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9"/>
      <c r="CP820" s="9"/>
      <c r="CQ820" s="687"/>
      <c r="CR820" s="688"/>
    </row>
    <row r="821" s="66" customFormat="true" ht="12.75" hidden="false" customHeight="false" outlineLevel="0" collapsed="false">
      <c r="A821" s="1"/>
      <c r="C821" s="0"/>
      <c r="D821" s="0"/>
      <c r="E821" s="3"/>
      <c r="F821" s="3"/>
      <c r="G821" s="4"/>
      <c r="H821" s="0"/>
      <c r="I821" s="0"/>
      <c r="J821" s="5"/>
      <c r="K821" s="5"/>
      <c r="L821" s="6"/>
      <c r="M821" s="5"/>
      <c r="N821" s="7"/>
      <c r="O821" s="7"/>
      <c r="P821" s="7"/>
      <c r="Q821" s="7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8"/>
      <c r="AM821" s="0"/>
      <c r="AN821" s="0"/>
      <c r="AO821" s="0"/>
      <c r="AP821" s="8"/>
      <c r="AQ821" s="0"/>
      <c r="AR821" s="0"/>
      <c r="AS821" s="0"/>
      <c r="AT821" s="0"/>
      <c r="AU821" s="0"/>
      <c r="AV821" s="0"/>
      <c r="AW821" s="8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8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9"/>
      <c r="CP821" s="9"/>
      <c r="CQ821" s="687"/>
      <c r="CR821" s="688"/>
    </row>
    <row r="822" s="66" customFormat="true" ht="12.75" hidden="false" customHeight="false" outlineLevel="0" collapsed="false">
      <c r="A822" s="1"/>
      <c r="C822" s="0"/>
      <c r="D822" s="0"/>
      <c r="E822" s="3"/>
      <c r="F822" s="3"/>
      <c r="G822" s="4"/>
      <c r="H822" s="0"/>
      <c r="I822" s="0"/>
      <c r="J822" s="5"/>
      <c r="K822" s="5"/>
      <c r="L822" s="6"/>
      <c r="M822" s="5"/>
      <c r="N822" s="7"/>
      <c r="O822" s="7"/>
      <c r="P822" s="7"/>
      <c r="Q822" s="7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8"/>
      <c r="AM822" s="0"/>
      <c r="AN822" s="0"/>
      <c r="AO822" s="0"/>
      <c r="AP822" s="8"/>
      <c r="AQ822" s="0"/>
      <c r="AR822" s="0"/>
      <c r="AS822" s="0"/>
      <c r="AT822" s="0"/>
      <c r="AU822" s="0"/>
      <c r="AV822" s="0"/>
      <c r="AW822" s="8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8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9"/>
      <c r="CP822" s="9"/>
      <c r="CQ822" s="687"/>
      <c r="CR822" s="688"/>
    </row>
    <row r="823" s="66" customFormat="true" ht="12.75" hidden="false" customHeight="false" outlineLevel="0" collapsed="false">
      <c r="A823" s="1"/>
      <c r="C823" s="0"/>
      <c r="D823" s="0"/>
      <c r="E823" s="3"/>
      <c r="F823" s="3"/>
      <c r="G823" s="4"/>
      <c r="H823" s="0"/>
      <c r="I823" s="0"/>
      <c r="J823" s="5"/>
      <c r="K823" s="5"/>
      <c r="L823" s="6"/>
      <c r="M823" s="5"/>
      <c r="N823" s="7"/>
      <c r="O823" s="7"/>
      <c r="P823" s="7"/>
      <c r="Q823" s="7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8"/>
      <c r="AM823" s="0"/>
      <c r="AN823" s="0"/>
      <c r="AO823" s="0"/>
      <c r="AP823" s="8"/>
      <c r="AQ823" s="0"/>
      <c r="AR823" s="0"/>
      <c r="AS823" s="0"/>
      <c r="AT823" s="0"/>
      <c r="AU823" s="0"/>
      <c r="AV823" s="0"/>
      <c r="AW823" s="8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8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9"/>
      <c r="CP823" s="9"/>
      <c r="CQ823" s="687"/>
      <c r="CR823" s="688"/>
    </row>
    <row r="824" s="66" customFormat="true" ht="12.75" hidden="false" customHeight="false" outlineLevel="0" collapsed="false">
      <c r="A824" s="1"/>
      <c r="C824" s="0"/>
      <c r="D824" s="0"/>
      <c r="E824" s="3"/>
      <c r="F824" s="3"/>
      <c r="G824" s="4"/>
      <c r="H824" s="0"/>
      <c r="I824" s="0"/>
      <c r="J824" s="5"/>
      <c r="K824" s="5"/>
      <c r="L824" s="6"/>
      <c r="M824" s="5"/>
      <c r="N824" s="7"/>
      <c r="O824" s="7"/>
      <c r="P824" s="7"/>
      <c r="Q824" s="7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8"/>
      <c r="AM824" s="0"/>
      <c r="AN824" s="0"/>
      <c r="AO824" s="0"/>
      <c r="AP824" s="8"/>
      <c r="AQ824" s="0"/>
      <c r="AR824" s="0"/>
      <c r="AS824" s="0"/>
      <c r="AT824" s="0"/>
      <c r="AU824" s="0"/>
      <c r="AV824" s="0"/>
      <c r="AW824" s="8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8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9"/>
      <c r="CP824" s="9"/>
      <c r="CQ824" s="687"/>
      <c r="CR824" s="688"/>
    </row>
    <row r="825" s="66" customFormat="true" ht="12.75" hidden="false" customHeight="false" outlineLevel="0" collapsed="false">
      <c r="A825" s="1"/>
      <c r="C825" s="0"/>
      <c r="D825" s="0"/>
      <c r="E825" s="3"/>
      <c r="F825" s="3"/>
      <c r="G825" s="4"/>
      <c r="H825" s="0"/>
      <c r="I825" s="0"/>
      <c r="J825" s="5"/>
      <c r="K825" s="5"/>
      <c r="L825" s="6"/>
      <c r="M825" s="5"/>
      <c r="N825" s="7"/>
      <c r="O825" s="7"/>
      <c r="P825" s="7"/>
      <c r="Q825" s="7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8"/>
      <c r="AM825" s="0"/>
      <c r="AN825" s="0"/>
      <c r="AO825" s="0"/>
      <c r="AP825" s="8"/>
      <c r="AQ825" s="0"/>
      <c r="AR825" s="0"/>
      <c r="AS825" s="0"/>
      <c r="AT825" s="0"/>
      <c r="AU825" s="0"/>
      <c r="AV825" s="0"/>
      <c r="AW825" s="8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8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9"/>
      <c r="CP825" s="9"/>
      <c r="CQ825" s="687"/>
      <c r="CR825" s="688"/>
    </row>
    <row r="826" s="66" customFormat="true" ht="12.75" hidden="false" customHeight="false" outlineLevel="0" collapsed="false">
      <c r="A826" s="1"/>
      <c r="C826" s="0"/>
      <c r="D826" s="0"/>
      <c r="E826" s="3"/>
      <c r="F826" s="3"/>
      <c r="G826" s="4"/>
      <c r="H826" s="0"/>
      <c r="I826" s="0"/>
      <c r="J826" s="5"/>
      <c r="K826" s="5"/>
      <c r="L826" s="6"/>
      <c r="M826" s="5"/>
      <c r="N826" s="7"/>
      <c r="O826" s="7"/>
      <c r="P826" s="7"/>
      <c r="Q826" s="7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8"/>
      <c r="AM826" s="0"/>
      <c r="AN826" s="0"/>
      <c r="AO826" s="0"/>
      <c r="AP826" s="8"/>
      <c r="AQ826" s="0"/>
      <c r="AR826" s="0"/>
      <c r="AS826" s="0"/>
      <c r="AT826" s="0"/>
      <c r="AU826" s="0"/>
      <c r="AV826" s="0"/>
      <c r="AW826" s="8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8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9"/>
      <c r="CP826" s="9"/>
      <c r="CQ826" s="687"/>
      <c r="CR826" s="688"/>
    </row>
    <row r="827" s="66" customFormat="true" ht="12.75" hidden="false" customHeight="false" outlineLevel="0" collapsed="false">
      <c r="A827" s="1"/>
      <c r="C827" s="0"/>
      <c r="D827" s="0"/>
      <c r="E827" s="3"/>
      <c r="F827" s="3"/>
      <c r="G827" s="4"/>
      <c r="H827" s="0"/>
      <c r="I827" s="0"/>
      <c r="J827" s="5"/>
      <c r="K827" s="5"/>
      <c r="L827" s="6"/>
      <c r="M827" s="5"/>
      <c r="N827" s="7"/>
      <c r="O827" s="7"/>
      <c r="P827" s="7"/>
      <c r="Q827" s="7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8"/>
      <c r="AM827" s="0"/>
      <c r="AN827" s="0"/>
      <c r="AO827" s="0"/>
      <c r="AP827" s="8"/>
      <c r="AQ827" s="0"/>
      <c r="AR827" s="0"/>
      <c r="AS827" s="0"/>
      <c r="AT827" s="0"/>
      <c r="AU827" s="0"/>
      <c r="AV827" s="0"/>
      <c r="AW827" s="8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8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9"/>
      <c r="CP827" s="9"/>
      <c r="CQ827" s="687"/>
      <c r="CR827" s="688"/>
    </row>
    <row r="828" s="66" customFormat="true" ht="12.75" hidden="false" customHeight="false" outlineLevel="0" collapsed="false">
      <c r="A828" s="1"/>
      <c r="C828" s="0"/>
      <c r="D828" s="0"/>
      <c r="E828" s="3"/>
      <c r="F828" s="3"/>
      <c r="G828" s="4"/>
      <c r="H828" s="0"/>
      <c r="I828" s="0"/>
      <c r="J828" s="5"/>
      <c r="K828" s="5"/>
      <c r="L828" s="6"/>
      <c r="M828" s="5"/>
      <c r="N828" s="7"/>
      <c r="O828" s="7"/>
      <c r="P828" s="7"/>
      <c r="Q828" s="7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8"/>
      <c r="AM828" s="0"/>
      <c r="AN828" s="0"/>
      <c r="AO828" s="0"/>
      <c r="AP828" s="8"/>
      <c r="AQ828" s="0"/>
      <c r="AR828" s="0"/>
      <c r="AS828" s="0"/>
      <c r="AT828" s="0"/>
      <c r="AU828" s="0"/>
      <c r="AV828" s="0"/>
      <c r="AW828" s="8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8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9"/>
      <c r="CP828" s="9"/>
      <c r="CQ828" s="687"/>
      <c r="CR828" s="688"/>
    </row>
    <row r="829" s="66" customFormat="true" ht="12.75" hidden="false" customHeight="false" outlineLevel="0" collapsed="false">
      <c r="A829" s="1"/>
      <c r="C829" s="0"/>
      <c r="D829" s="0"/>
      <c r="E829" s="3"/>
      <c r="F829" s="3"/>
      <c r="G829" s="4"/>
      <c r="H829" s="0"/>
      <c r="I829" s="0"/>
      <c r="J829" s="5"/>
      <c r="K829" s="5"/>
      <c r="L829" s="6"/>
      <c r="M829" s="5"/>
      <c r="N829" s="7"/>
      <c r="O829" s="7"/>
      <c r="P829" s="7"/>
      <c r="Q829" s="7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8"/>
      <c r="AM829" s="0"/>
      <c r="AN829" s="0"/>
      <c r="AO829" s="0"/>
      <c r="AP829" s="8"/>
      <c r="AQ829" s="0"/>
      <c r="AR829" s="0"/>
      <c r="AS829" s="0"/>
      <c r="AT829" s="0"/>
      <c r="AU829" s="0"/>
      <c r="AV829" s="0"/>
      <c r="AW829" s="8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8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9"/>
      <c r="CP829" s="9"/>
      <c r="CQ829" s="687"/>
      <c r="CR829" s="688"/>
    </row>
    <row r="830" s="66" customFormat="true" ht="12.75" hidden="false" customHeight="false" outlineLevel="0" collapsed="false">
      <c r="A830" s="1"/>
      <c r="C830" s="0"/>
      <c r="D830" s="0"/>
      <c r="E830" s="3"/>
      <c r="F830" s="3"/>
      <c r="G830" s="4"/>
      <c r="H830" s="0"/>
      <c r="I830" s="0"/>
      <c r="J830" s="5"/>
      <c r="K830" s="5"/>
      <c r="L830" s="6"/>
      <c r="M830" s="5"/>
      <c r="N830" s="7"/>
      <c r="O830" s="7"/>
      <c r="P830" s="7"/>
      <c r="Q830" s="7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8"/>
      <c r="AM830" s="0"/>
      <c r="AN830" s="0"/>
      <c r="AO830" s="0"/>
      <c r="AP830" s="8"/>
      <c r="AQ830" s="0"/>
      <c r="AR830" s="0"/>
      <c r="AS830" s="0"/>
      <c r="AT830" s="0"/>
      <c r="AU830" s="0"/>
      <c r="AV830" s="0"/>
      <c r="AW830" s="8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8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9"/>
      <c r="CP830" s="9"/>
      <c r="CQ830" s="687"/>
      <c r="CR830" s="688"/>
    </row>
    <row r="831" s="66" customFormat="true" ht="12.75" hidden="false" customHeight="false" outlineLevel="0" collapsed="false">
      <c r="A831" s="1"/>
      <c r="C831" s="0"/>
      <c r="D831" s="0"/>
      <c r="E831" s="3"/>
      <c r="F831" s="3"/>
      <c r="G831" s="4"/>
      <c r="H831" s="0"/>
      <c r="I831" s="0"/>
      <c r="J831" s="5"/>
      <c r="K831" s="5"/>
      <c r="L831" s="6"/>
      <c r="M831" s="5"/>
      <c r="N831" s="7"/>
      <c r="O831" s="7"/>
      <c r="P831" s="7"/>
      <c r="Q831" s="7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8"/>
      <c r="AM831" s="0"/>
      <c r="AN831" s="0"/>
      <c r="AO831" s="0"/>
      <c r="AP831" s="8"/>
      <c r="AQ831" s="0"/>
      <c r="AR831" s="0"/>
      <c r="AS831" s="0"/>
      <c r="AT831" s="0"/>
      <c r="AU831" s="0"/>
      <c r="AV831" s="0"/>
      <c r="AW831" s="8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8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9"/>
      <c r="CP831" s="9"/>
      <c r="CQ831" s="687"/>
      <c r="CR831" s="688"/>
    </row>
    <row r="832" s="66" customFormat="true" ht="12.75" hidden="false" customHeight="false" outlineLevel="0" collapsed="false">
      <c r="A832" s="1"/>
      <c r="C832" s="0"/>
      <c r="D832" s="0"/>
      <c r="E832" s="3"/>
      <c r="F832" s="3"/>
      <c r="G832" s="4"/>
      <c r="H832" s="0"/>
      <c r="I832" s="0"/>
      <c r="J832" s="5"/>
      <c r="K832" s="5"/>
      <c r="L832" s="6"/>
      <c r="M832" s="5"/>
      <c r="N832" s="7"/>
      <c r="O832" s="7"/>
      <c r="P832" s="7"/>
      <c r="Q832" s="7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8"/>
      <c r="AM832" s="0"/>
      <c r="AN832" s="0"/>
      <c r="AO832" s="0"/>
      <c r="AP832" s="8"/>
      <c r="AQ832" s="0"/>
      <c r="AR832" s="0"/>
      <c r="AS832" s="0"/>
      <c r="AT832" s="0"/>
      <c r="AU832" s="0"/>
      <c r="AV832" s="0"/>
      <c r="AW832" s="8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8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9"/>
      <c r="CP832" s="9"/>
      <c r="CQ832" s="687"/>
      <c r="CR832" s="688"/>
    </row>
    <row r="833" s="66" customFormat="true" ht="12.75" hidden="false" customHeight="false" outlineLevel="0" collapsed="false">
      <c r="A833" s="1"/>
      <c r="C833" s="0"/>
      <c r="D833" s="0"/>
      <c r="E833" s="3"/>
      <c r="F833" s="3"/>
      <c r="G833" s="4"/>
      <c r="H833" s="0"/>
      <c r="I833" s="0"/>
      <c r="J833" s="5"/>
      <c r="K833" s="5"/>
      <c r="L833" s="6"/>
      <c r="M833" s="5"/>
      <c r="N833" s="7"/>
      <c r="O833" s="7"/>
      <c r="P833" s="7"/>
      <c r="Q833" s="7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8"/>
      <c r="AM833" s="0"/>
      <c r="AN833" s="0"/>
      <c r="AO833" s="0"/>
      <c r="AP833" s="8"/>
      <c r="AQ833" s="0"/>
      <c r="AR833" s="0"/>
      <c r="AS833" s="0"/>
      <c r="AT833" s="0"/>
      <c r="AU833" s="0"/>
      <c r="AV833" s="0"/>
      <c r="AW833" s="8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8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9"/>
      <c r="CP833" s="9"/>
      <c r="CQ833" s="687"/>
      <c r="CR833" s="688"/>
    </row>
    <row r="834" s="66" customFormat="true" ht="12.75" hidden="false" customHeight="false" outlineLevel="0" collapsed="false">
      <c r="A834" s="1"/>
      <c r="C834" s="0"/>
      <c r="D834" s="0"/>
      <c r="E834" s="3"/>
      <c r="F834" s="3"/>
      <c r="G834" s="4"/>
      <c r="H834" s="0"/>
      <c r="I834" s="0"/>
      <c r="J834" s="5"/>
      <c r="K834" s="5"/>
      <c r="L834" s="6"/>
      <c r="M834" s="5"/>
      <c r="N834" s="7"/>
      <c r="O834" s="7"/>
      <c r="P834" s="7"/>
      <c r="Q834" s="7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8"/>
      <c r="AM834" s="0"/>
      <c r="AN834" s="0"/>
      <c r="AO834" s="0"/>
      <c r="AP834" s="8"/>
      <c r="AQ834" s="0"/>
      <c r="AR834" s="0"/>
      <c r="AS834" s="0"/>
      <c r="AT834" s="0"/>
      <c r="AU834" s="0"/>
      <c r="AV834" s="0"/>
      <c r="AW834" s="8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8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9"/>
      <c r="CP834" s="9"/>
      <c r="CQ834" s="687"/>
      <c r="CR834" s="688"/>
    </row>
    <row r="835" s="66" customFormat="true" ht="12.75" hidden="false" customHeight="false" outlineLevel="0" collapsed="false">
      <c r="A835" s="1"/>
      <c r="C835" s="0"/>
      <c r="D835" s="0"/>
      <c r="E835" s="3"/>
      <c r="F835" s="3"/>
      <c r="G835" s="4"/>
      <c r="H835" s="0"/>
      <c r="I835" s="0"/>
      <c r="J835" s="5"/>
      <c r="K835" s="5"/>
      <c r="L835" s="6"/>
      <c r="M835" s="5"/>
      <c r="N835" s="7"/>
      <c r="O835" s="7"/>
      <c r="P835" s="7"/>
      <c r="Q835" s="7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8"/>
      <c r="AM835" s="0"/>
      <c r="AN835" s="0"/>
      <c r="AO835" s="0"/>
      <c r="AP835" s="8"/>
      <c r="AQ835" s="0"/>
      <c r="AR835" s="0"/>
      <c r="AS835" s="0"/>
      <c r="AT835" s="0"/>
      <c r="AU835" s="0"/>
      <c r="AV835" s="0"/>
      <c r="AW835" s="8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8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9"/>
      <c r="CP835" s="9"/>
      <c r="CQ835" s="687"/>
      <c r="CR835" s="688"/>
    </row>
    <row r="836" s="66" customFormat="true" ht="12.75" hidden="false" customHeight="false" outlineLevel="0" collapsed="false">
      <c r="A836" s="1"/>
      <c r="C836" s="0"/>
      <c r="D836" s="0"/>
      <c r="E836" s="3"/>
      <c r="F836" s="3"/>
      <c r="G836" s="4"/>
      <c r="H836" s="0"/>
      <c r="I836" s="0"/>
      <c r="J836" s="5"/>
      <c r="K836" s="5"/>
      <c r="L836" s="6"/>
      <c r="M836" s="5"/>
      <c r="N836" s="7"/>
      <c r="O836" s="7"/>
      <c r="P836" s="7"/>
      <c r="Q836" s="7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8"/>
      <c r="AM836" s="0"/>
      <c r="AN836" s="0"/>
      <c r="AO836" s="0"/>
      <c r="AP836" s="8"/>
      <c r="AQ836" s="0"/>
      <c r="AR836" s="0"/>
      <c r="AS836" s="0"/>
      <c r="AT836" s="0"/>
      <c r="AU836" s="0"/>
      <c r="AV836" s="0"/>
      <c r="AW836" s="8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8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9"/>
      <c r="CP836" s="9"/>
      <c r="CQ836" s="687"/>
      <c r="CR836" s="688"/>
    </row>
    <row r="837" s="66" customFormat="true" ht="12.75" hidden="false" customHeight="false" outlineLevel="0" collapsed="false">
      <c r="A837" s="1"/>
      <c r="C837" s="0"/>
      <c r="D837" s="0"/>
      <c r="E837" s="3"/>
      <c r="F837" s="3"/>
      <c r="G837" s="4"/>
      <c r="H837" s="0"/>
      <c r="I837" s="0"/>
      <c r="J837" s="5"/>
      <c r="K837" s="5"/>
      <c r="L837" s="6"/>
      <c r="M837" s="5"/>
      <c r="N837" s="7"/>
      <c r="O837" s="7"/>
      <c r="P837" s="7"/>
      <c r="Q837" s="7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8"/>
      <c r="AM837" s="0"/>
      <c r="AN837" s="0"/>
      <c r="AO837" s="0"/>
      <c r="AP837" s="8"/>
      <c r="AQ837" s="0"/>
      <c r="AR837" s="0"/>
      <c r="AS837" s="0"/>
      <c r="AT837" s="0"/>
      <c r="AU837" s="0"/>
      <c r="AV837" s="0"/>
      <c r="AW837" s="8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8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9"/>
      <c r="CP837" s="9"/>
      <c r="CQ837" s="687"/>
      <c r="CR837" s="688"/>
    </row>
    <row r="838" s="66" customFormat="true" ht="12.75" hidden="false" customHeight="false" outlineLevel="0" collapsed="false">
      <c r="A838" s="1"/>
      <c r="C838" s="0"/>
      <c r="D838" s="0"/>
      <c r="E838" s="3"/>
      <c r="F838" s="3"/>
      <c r="G838" s="4"/>
      <c r="H838" s="0"/>
      <c r="I838" s="0"/>
      <c r="J838" s="5"/>
      <c r="K838" s="5"/>
      <c r="L838" s="6"/>
      <c r="M838" s="5"/>
      <c r="N838" s="7"/>
      <c r="O838" s="7"/>
      <c r="P838" s="7"/>
      <c r="Q838" s="7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8"/>
      <c r="AM838" s="0"/>
      <c r="AN838" s="0"/>
      <c r="AO838" s="0"/>
      <c r="AP838" s="8"/>
      <c r="AQ838" s="0"/>
      <c r="AR838" s="0"/>
      <c r="AS838" s="0"/>
      <c r="AT838" s="0"/>
      <c r="AU838" s="0"/>
      <c r="AV838" s="0"/>
      <c r="AW838" s="8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8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9"/>
      <c r="CP838" s="9"/>
      <c r="CQ838" s="687"/>
      <c r="CR838" s="688"/>
    </row>
    <row r="839" s="66" customFormat="true" ht="12.75" hidden="false" customHeight="false" outlineLevel="0" collapsed="false">
      <c r="A839" s="1"/>
      <c r="C839" s="0"/>
      <c r="D839" s="0"/>
      <c r="E839" s="3"/>
      <c r="F839" s="3"/>
      <c r="G839" s="4"/>
      <c r="H839" s="0"/>
      <c r="I839" s="0"/>
      <c r="J839" s="5"/>
      <c r="K839" s="5"/>
      <c r="L839" s="6"/>
      <c r="M839" s="5"/>
      <c r="N839" s="7"/>
      <c r="O839" s="7"/>
      <c r="P839" s="7"/>
      <c r="Q839" s="7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8"/>
      <c r="AM839" s="0"/>
      <c r="AN839" s="0"/>
      <c r="AO839" s="0"/>
      <c r="AP839" s="8"/>
      <c r="AQ839" s="0"/>
      <c r="AR839" s="0"/>
      <c r="AS839" s="0"/>
      <c r="AT839" s="0"/>
      <c r="AU839" s="0"/>
      <c r="AV839" s="0"/>
      <c r="AW839" s="8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8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9"/>
      <c r="CP839" s="9"/>
      <c r="CQ839" s="687"/>
      <c r="CR839" s="688"/>
    </row>
    <row r="840" s="66" customFormat="true" ht="12.75" hidden="false" customHeight="false" outlineLevel="0" collapsed="false">
      <c r="A840" s="1"/>
      <c r="C840" s="0"/>
      <c r="D840" s="0"/>
      <c r="E840" s="3"/>
      <c r="F840" s="3"/>
      <c r="G840" s="4"/>
      <c r="H840" s="0"/>
      <c r="I840" s="0"/>
      <c r="J840" s="5"/>
      <c r="K840" s="5"/>
      <c r="L840" s="6"/>
      <c r="M840" s="5"/>
      <c r="N840" s="7"/>
      <c r="O840" s="7"/>
      <c r="P840" s="7"/>
      <c r="Q840" s="7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8"/>
      <c r="AM840" s="0"/>
      <c r="AN840" s="0"/>
      <c r="AO840" s="0"/>
      <c r="AP840" s="8"/>
      <c r="AQ840" s="0"/>
      <c r="AR840" s="0"/>
      <c r="AS840" s="0"/>
      <c r="AT840" s="0"/>
      <c r="AU840" s="0"/>
      <c r="AV840" s="0"/>
      <c r="AW840" s="8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8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9"/>
      <c r="CP840" s="9"/>
      <c r="CQ840" s="687"/>
      <c r="CR840" s="688"/>
    </row>
    <row r="841" s="66" customFormat="true" ht="12.75" hidden="false" customHeight="false" outlineLevel="0" collapsed="false">
      <c r="A841" s="1"/>
      <c r="C841" s="0"/>
      <c r="D841" s="0"/>
      <c r="E841" s="3"/>
      <c r="F841" s="3"/>
      <c r="G841" s="4"/>
      <c r="H841" s="0"/>
      <c r="I841" s="0"/>
      <c r="J841" s="5"/>
      <c r="K841" s="5"/>
      <c r="L841" s="6"/>
      <c r="M841" s="5"/>
      <c r="N841" s="7"/>
      <c r="O841" s="7"/>
      <c r="P841" s="7"/>
      <c r="Q841" s="7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8"/>
      <c r="AM841" s="0"/>
      <c r="AN841" s="0"/>
      <c r="AO841" s="0"/>
      <c r="AP841" s="8"/>
      <c r="AQ841" s="0"/>
      <c r="AR841" s="0"/>
      <c r="AS841" s="0"/>
      <c r="AT841" s="0"/>
      <c r="AU841" s="0"/>
      <c r="AV841" s="0"/>
      <c r="AW841" s="8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8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9"/>
      <c r="CP841" s="9"/>
      <c r="CQ841" s="687"/>
      <c r="CR841" s="688"/>
    </row>
    <row r="842" s="66" customFormat="true" ht="12.75" hidden="false" customHeight="false" outlineLevel="0" collapsed="false">
      <c r="A842" s="1"/>
      <c r="C842" s="0"/>
      <c r="D842" s="0"/>
      <c r="E842" s="3"/>
      <c r="F842" s="3"/>
      <c r="G842" s="4"/>
      <c r="H842" s="0"/>
      <c r="I842" s="0"/>
      <c r="J842" s="5"/>
      <c r="K842" s="5"/>
      <c r="L842" s="6"/>
      <c r="M842" s="5"/>
      <c r="N842" s="7"/>
      <c r="O842" s="7"/>
      <c r="P842" s="7"/>
      <c r="Q842" s="7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8"/>
      <c r="AM842" s="0"/>
      <c r="AN842" s="0"/>
      <c r="AO842" s="0"/>
      <c r="AP842" s="8"/>
      <c r="AQ842" s="0"/>
      <c r="AR842" s="0"/>
      <c r="AS842" s="0"/>
      <c r="AT842" s="0"/>
      <c r="AU842" s="0"/>
      <c r="AV842" s="0"/>
      <c r="AW842" s="8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8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9"/>
      <c r="CP842" s="9"/>
      <c r="CQ842" s="687"/>
      <c r="CR842" s="688"/>
    </row>
    <row r="843" s="66" customFormat="true" ht="12.75" hidden="false" customHeight="false" outlineLevel="0" collapsed="false">
      <c r="A843" s="1"/>
      <c r="C843" s="0"/>
      <c r="D843" s="0"/>
      <c r="E843" s="3"/>
      <c r="F843" s="3"/>
      <c r="G843" s="4"/>
      <c r="H843" s="0"/>
      <c r="I843" s="0"/>
      <c r="J843" s="5"/>
      <c r="K843" s="5"/>
      <c r="L843" s="6"/>
      <c r="M843" s="5"/>
      <c r="N843" s="7"/>
      <c r="O843" s="7"/>
      <c r="P843" s="7"/>
      <c r="Q843" s="7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8"/>
      <c r="AM843" s="0"/>
      <c r="AN843" s="0"/>
      <c r="AO843" s="0"/>
      <c r="AP843" s="8"/>
      <c r="AQ843" s="0"/>
      <c r="AR843" s="0"/>
      <c r="AS843" s="0"/>
      <c r="AT843" s="0"/>
      <c r="AU843" s="0"/>
      <c r="AV843" s="0"/>
      <c r="AW843" s="8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8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9"/>
      <c r="CP843" s="9"/>
      <c r="CQ843" s="687"/>
      <c r="CR843" s="688"/>
    </row>
    <row r="844" s="66" customFormat="true" ht="12.75" hidden="false" customHeight="false" outlineLevel="0" collapsed="false">
      <c r="A844" s="1"/>
      <c r="C844" s="0"/>
      <c r="D844" s="0"/>
      <c r="E844" s="3"/>
      <c r="F844" s="3"/>
      <c r="G844" s="4"/>
      <c r="H844" s="0"/>
      <c r="I844" s="0"/>
      <c r="J844" s="5"/>
      <c r="K844" s="5"/>
      <c r="L844" s="6"/>
      <c r="M844" s="5"/>
      <c r="N844" s="7"/>
      <c r="O844" s="7"/>
      <c r="P844" s="7"/>
      <c r="Q844" s="7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8"/>
      <c r="AM844" s="0"/>
      <c r="AN844" s="0"/>
      <c r="AO844" s="0"/>
      <c r="AP844" s="8"/>
      <c r="AQ844" s="0"/>
      <c r="AR844" s="0"/>
      <c r="AS844" s="0"/>
      <c r="AT844" s="0"/>
      <c r="AU844" s="0"/>
      <c r="AV844" s="0"/>
      <c r="AW844" s="8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8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9"/>
      <c r="CP844" s="9"/>
      <c r="CQ844" s="687"/>
      <c r="CR844" s="688"/>
    </row>
    <row r="845" s="66" customFormat="true" ht="12.75" hidden="false" customHeight="false" outlineLevel="0" collapsed="false">
      <c r="A845" s="1"/>
      <c r="C845" s="0"/>
      <c r="D845" s="0"/>
      <c r="E845" s="3"/>
      <c r="F845" s="3"/>
      <c r="G845" s="4"/>
      <c r="H845" s="0"/>
      <c r="I845" s="0"/>
      <c r="J845" s="5"/>
      <c r="K845" s="5"/>
      <c r="L845" s="6"/>
      <c r="M845" s="5"/>
      <c r="N845" s="7"/>
      <c r="O845" s="7"/>
      <c r="P845" s="7"/>
      <c r="Q845" s="7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8"/>
      <c r="AM845" s="0"/>
      <c r="AN845" s="0"/>
      <c r="AO845" s="0"/>
      <c r="AP845" s="8"/>
      <c r="AQ845" s="0"/>
      <c r="AR845" s="0"/>
      <c r="AS845" s="0"/>
      <c r="AT845" s="0"/>
      <c r="AU845" s="0"/>
      <c r="AV845" s="0"/>
      <c r="AW845" s="8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8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9"/>
      <c r="CP845" s="9"/>
      <c r="CQ845" s="687"/>
      <c r="CR845" s="688"/>
    </row>
    <row r="846" s="66" customFormat="true" ht="12.75" hidden="false" customHeight="false" outlineLevel="0" collapsed="false">
      <c r="A846" s="1"/>
      <c r="C846" s="0"/>
      <c r="D846" s="0"/>
      <c r="E846" s="3"/>
      <c r="F846" s="3"/>
      <c r="G846" s="4"/>
      <c r="H846" s="0"/>
      <c r="I846" s="0"/>
      <c r="J846" s="5"/>
      <c r="K846" s="5"/>
      <c r="L846" s="6"/>
      <c r="M846" s="5"/>
      <c r="N846" s="7"/>
      <c r="O846" s="7"/>
      <c r="P846" s="7"/>
      <c r="Q846" s="7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8"/>
      <c r="AM846" s="0"/>
      <c r="AN846" s="0"/>
      <c r="AO846" s="0"/>
      <c r="AP846" s="8"/>
      <c r="AQ846" s="0"/>
      <c r="AR846" s="0"/>
      <c r="AS846" s="0"/>
      <c r="AT846" s="0"/>
      <c r="AU846" s="0"/>
      <c r="AV846" s="0"/>
      <c r="AW846" s="8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8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9"/>
      <c r="CP846" s="9"/>
      <c r="CQ846" s="687"/>
      <c r="CR846" s="688"/>
    </row>
    <row r="847" s="66" customFormat="true" ht="12.75" hidden="false" customHeight="false" outlineLevel="0" collapsed="false">
      <c r="A847" s="1"/>
      <c r="C847" s="0"/>
      <c r="D847" s="0"/>
      <c r="E847" s="3"/>
      <c r="F847" s="3"/>
      <c r="G847" s="4"/>
      <c r="H847" s="0"/>
      <c r="I847" s="0"/>
      <c r="J847" s="5"/>
      <c r="K847" s="5"/>
      <c r="L847" s="6"/>
      <c r="M847" s="5"/>
      <c r="N847" s="7"/>
      <c r="O847" s="7"/>
      <c r="P847" s="7"/>
      <c r="Q847" s="7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8"/>
      <c r="AM847" s="0"/>
      <c r="AN847" s="0"/>
      <c r="AO847" s="0"/>
      <c r="AP847" s="8"/>
      <c r="AQ847" s="0"/>
      <c r="AR847" s="0"/>
      <c r="AS847" s="0"/>
      <c r="AT847" s="0"/>
      <c r="AU847" s="0"/>
      <c r="AV847" s="0"/>
      <c r="AW847" s="8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8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9"/>
      <c r="CP847" s="9"/>
      <c r="CQ847" s="687"/>
      <c r="CR847" s="688"/>
    </row>
    <row r="848" s="66" customFormat="true" ht="12.75" hidden="false" customHeight="false" outlineLevel="0" collapsed="false">
      <c r="A848" s="1"/>
      <c r="C848" s="0"/>
      <c r="D848" s="0"/>
      <c r="E848" s="3"/>
      <c r="F848" s="3"/>
      <c r="G848" s="4"/>
      <c r="H848" s="0"/>
      <c r="I848" s="0"/>
      <c r="J848" s="5"/>
      <c r="K848" s="5"/>
      <c r="L848" s="6"/>
      <c r="M848" s="5"/>
      <c r="N848" s="7"/>
      <c r="O848" s="7"/>
      <c r="P848" s="7"/>
      <c r="Q848" s="7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8"/>
      <c r="AM848" s="0"/>
      <c r="AN848" s="0"/>
      <c r="AO848" s="0"/>
      <c r="AP848" s="8"/>
      <c r="AQ848" s="0"/>
      <c r="AR848" s="0"/>
      <c r="AS848" s="0"/>
      <c r="AT848" s="0"/>
      <c r="AU848" s="0"/>
      <c r="AV848" s="0"/>
      <c r="AW848" s="8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8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9"/>
      <c r="CP848" s="9"/>
      <c r="CQ848" s="687"/>
      <c r="CR848" s="688"/>
    </row>
    <row r="849" s="66" customFormat="true" ht="12.75" hidden="false" customHeight="false" outlineLevel="0" collapsed="false">
      <c r="A849" s="1"/>
      <c r="C849" s="0"/>
      <c r="D849" s="0"/>
      <c r="E849" s="3"/>
      <c r="F849" s="3"/>
      <c r="G849" s="4"/>
      <c r="H849" s="0"/>
      <c r="I849" s="0"/>
      <c r="J849" s="5"/>
      <c r="K849" s="5"/>
      <c r="L849" s="6"/>
      <c r="M849" s="5"/>
      <c r="N849" s="7"/>
      <c r="O849" s="7"/>
      <c r="P849" s="7"/>
      <c r="Q849" s="7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8"/>
      <c r="AM849" s="0"/>
      <c r="AN849" s="0"/>
      <c r="AO849" s="0"/>
      <c r="AP849" s="8"/>
      <c r="AQ849" s="0"/>
      <c r="AR849" s="0"/>
      <c r="AS849" s="0"/>
      <c r="AT849" s="0"/>
      <c r="AU849" s="0"/>
      <c r="AV849" s="0"/>
      <c r="AW849" s="8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8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9"/>
      <c r="CP849" s="9"/>
      <c r="CQ849" s="687"/>
      <c r="CR849" s="688"/>
    </row>
    <row r="850" s="66" customFormat="true" ht="12.75" hidden="false" customHeight="false" outlineLevel="0" collapsed="false">
      <c r="A850" s="1"/>
      <c r="C850" s="0"/>
      <c r="D850" s="0"/>
      <c r="E850" s="3"/>
      <c r="F850" s="3"/>
      <c r="G850" s="4"/>
      <c r="H850" s="0"/>
      <c r="I850" s="0"/>
      <c r="J850" s="5"/>
      <c r="K850" s="5"/>
      <c r="L850" s="6"/>
      <c r="M850" s="5"/>
      <c r="N850" s="7"/>
      <c r="O850" s="7"/>
      <c r="P850" s="7"/>
      <c r="Q850" s="7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8"/>
      <c r="AM850" s="0"/>
      <c r="AN850" s="0"/>
      <c r="AO850" s="0"/>
      <c r="AP850" s="8"/>
      <c r="AQ850" s="0"/>
      <c r="AR850" s="0"/>
      <c r="AS850" s="0"/>
      <c r="AT850" s="0"/>
      <c r="AU850" s="0"/>
      <c r="AV850" s="0"/>
      <c r="AW850" s="8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8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9"/>
      <c r="CP850" s="9"/>
      <c r="CQ850" s="687"/>
      <c r="CR850" s="688"/>
    </row>
    <row r="851" s="66" customFormat="true" ht="12.75" hidden="false" customHeight="false" outlineLevel="0" collapsed="false">
      <c r="A851" s="1"/>
      <c r="C851" s="0"/>
      <c r="D851" s="0"/>
      <c r="E851" s="3"/>
      <c r="F851" s="3"/>
      <c r="G851" s="4"/>
      <c r="H851" s="0"/>
      <c r="I851" s="0"/>
      <c r="J851" s="5"/>
      <c r="K851" s="5"/>
      <c r="L851" s="6"/>
      <c r="M851" s="5"/>
      <c r="N851" s="7"/>
      <c r="O851" s="7"/>
      <c r="P851" s="7"/>
      <c r="Q851" s="7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8"/>
      <c r="AM851" s="0"/>
      <c r="AN851" s="0"/>
      <c r="AO851" s="0"/>
      <c r="AP851" s="8"/>
      <c r="AQ851" s="0"/>
      <c r="AR851" s="0"/>
      <c r="AS851" s="0"/>
      <c r="AT851" s="0"/>
      <c r="AU851" s="0"/>
      <c r="AV851" s="0"/>
      <c r="AW851" s="8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8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9"/>
      <c r="CP851" s="9"/>
      <c r="CQ851" s="687"/>
      <c r="CR851" s="688"/>
    </row>
    <row r="852" s="66" customFormat="true" ht="12.75" hidden="false" customHeight="false" outlineLevel="0" collapsed="false">
      <c r="A852" s="1"/>
      <c r="C852" s="0"/>
      <c r="D852" s="0"/>
      <c r="E852" s="3"/>
      <c r="F852" s="3"/>
      <c r="G852" s="4"/>
      <c r="H852" s="0"/>
      <c r="I852" s="0"/>
      <c r="J852" s="5"/>
      <c r="K852" s="5"/>
      <c r="L852" s="6"/>
      <c r="M852" s="5"/>
      <c r="N852" s="7"/>
      <c r="O852" s="7"/>
      <c r="P852" s="7"/>
      <c r="Q852" s="7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8"/>
      <c r="AM852" s="0"/>
      <c r="AN852" s="0"/>
      <c r="AO852" s="0"/>
      <c r="AP852" s="8"/>
      <c r="AQ852" s="0"/>
      <c r="AR852" s="0"/>
      <c r="AS852" s="0"/>
      <c r="AT852" s="0"/>
      <c r="AU852" s="0"/>
      <c r="AV852" s="0"/>
      <c r="AW852" s="8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8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9"/>
      <c r="CP852" s="9"/>
      <c r="CQ852" s="687"/>
      <c r="CR852" s="688"/>
    </row>
    <row r="853" s="66" customFormat="true" ht="12.75" hidden="false" customHeight="false" outlineLevel="0" collapsed="false">
      <c r="A853" s="1"/>
      <c r="C853" s="0"/>
      <c r="D853" s="0"/>
      <c r="E853" s="3"/>
      <c r="F853" s="3"/>
      <c r="G853" s="4"/>
      <c r="H853" s="0"/>
      <c r="I853" s="0"/>
      <c r="J853" s="5"/>
      <c r="K853" s="5"/>
      <c r="L853" s="6"/>
      <c r="M853" s="5"/>
      <c r="N853" s="7"/>
      <c r="O853" s="7"/>
      <c r="P853" s="7"/>
      <c r="Q853" s="7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8"/>
      <c r="AM853" s="0"/>
      <c r="AN853" s="0"/>
      <c r="AO853" s="0"/>
      <c r="AP853" s="8"/>
      <c r="AQ853" s="0"/>
      <c r="AR853" s="0"/>
      <c r="AS853" s="0"/>
      <c r="AT853" s="0"/>
      <c r="AU853" s="0"/>
      <c r="AV853" s="0"/>
      <c r="AW853" s="8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8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9"/>
      <c r="CP853" s="9"/>
      <c r="CQ853" s="687"/>
      <c r="CR853" s="688"/>
    </row>
    <row r="854" s="66" customFormat="true" ht="12.75" hidden="false" customHeight="false" outlineLevel="0" collapsed="false">
      <c r="A854" s="1"/>
      <c r="C854" s="0"/>
      <c r="D854" s="0"/>
      <c r="E854" s="3"/>
      <c r="F854" s="3"/>
      <c r="G854" s="4"/>
      <c r="H854" s="0"/>
      <c r="I854" s="0"/>
      <c r="J854" s="5"/>
      <c r="K854" s="5"/>
      <c r="L854" s="6"/>
      <c r="M854" s="5"/>
      <c r="N854" s="7"/>
      <c r="O854" s="7"/>
      <c r="P854" s="7"/>
      <c r="Q854" s="7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8"/>
      <c r="AM854" s="0"/>
      <c r="AN854" s="0"/>
      <c r="AO854" s="0"/>
      <c r="AP854" s="8"/>
      <c r="AQ854" s="0"/>
      <c r="AR854" s="0"/>
      <c r="AS854" s="0"/>
      <c r="AT854" s="0"/>
      <c r="AU854" s="0"/>
      <c r="AV854" s="0"/>
      <c r="AW854" s="8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8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9"/>
      <c r="CP854" s="9"/>
      <c r="CQ854" s="687"/>
      <c r="CR854" s="688"/>
    </row>
    <row r="855" s="66" customFormat="true" ht="12.75" hidden="false" customHeight="false" outlineLevel="0" collapsed="false">
      <c r="A855" s="1"/>
      <c r="C855" s="0"/>
      <c r="D855" s="0"/>
      <c r="E855" s="3"/>
      <c r="F855" s="3"/>
      <c r="G855" s="4"/>
      <c r="H855" s="0"/>
      <c r="I855" s="0"/>
      <c r="J855" s="5"/>
      <c r="K855" s="5"/>
      <c r="L855" s="6"/>
      <c r="M855" s="5"/>
      <c r="N855" s="7"/>
      <c r="O855" s="7"/>
      <c r="P855" s="7"/>
      <c r="Q855" s="7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8"/>
      <c r="AM855" s="0"/>
      <c r="AN855" s="0"/>
      <c r="AO855" s="0"/>
      <c r="AP855" s="8"/>
      <c r="AQ855" s="0"/>
      <c r="AR855" s="0"/>
      <c r="AS855" s="0"/>
      <c r="AT855" s="0"/>
      <c r="AU855" s="0"/>
      <c r="AV855" s="0"/>
      <c r="AW855" s="8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8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9"/>
      <c r="CP855" s="9"/>
      <c r="CQ855" s="687"/>
      <c r="CR855" s="688"/>
    </row>
    <row r="856" s="66" customFormat="true" ht="12.75" hidden="false" customHeight="false" outlineLevel="0" collapsed="false">
      <c r="A856" s="1"/>
      <c r="C856" s="0"/>
      <c r="D856" s="0"/>
      <c r="E856" s="3"/>
      <c r="F856" s="3"/>
      <c r="G856" s="4"/>
      <c r="H856" s="0"/>
      <c r="I856" s="0"/>
      <c r="J856" s="5"/>
      <c r="K856" s="5"/>
      <c r="L856" s="6"/>
      <c r="M856" s="5"/>
      <c r="N856" s="7"/>
      <c r="O856" s="7"/>
      <c r="P856" s="7"/>
      <c r="Q856" s="7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8"/>
      <c r="AM856" s="0"/>
      <c r="AN856" s="0"/>
      <c r="AO856" s="0"/>
      <c r="AP856" s="8"/>
      <c r="AQ856" s="0"/>
      <c r="AR856" s="0"/>
      <c r="AS856" s="0"/>
      <c r="AT856" s="0"/>
      <c r="AU856" s="0"/>
      <c r="AV856" s="0"/>
      <c r="AW856" s="8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8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9"/>
      <c r="CP856" s="9"/>
      <c r="CQ856" s="687"/>
      <c r="CR856" s="688"/>
    </row>
    <row r="857" s="66" customFormat="true" ht="12.75" hidden="false" customHeight="false" outlineLevel="0" collapsed="false">
      <c r="A857" s="1"/>
      <c r="C857" s="0"/>
      <c r="D857" s="0"/>
      <c r="E857" s="3"/>
      <c r="F857" s="3"/>
      <c r="G857" s="4"/>
      <c r="H857" s="0"/>
      <c r="I857" s="0"/>
      <c r="J857" s="5"/>
      <c r="K857" s="5"/>
      <c r="L857" s="6"/>
      <c r="M857" s="5"/>
      <c r="N857" s="7"/>
      <c r="O857" s="7"/>
      <c r="P857" s="7"/>
      <c r="Q857" s="7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8"/>
      <c r="AM857" s="0"/>
      <c r="AN857" s="0"/>
      <c r="AO857" s="0"/>
      <c r="AP857" s="8"/>
      <c r="AQ857" s="0"/>
      <c r="AR857" s="0"/>
      <c r="AS857" s="0"/>
      <c r="AT857" s="0"/>
      <c r="AU857" s="0"/>
      <c r="AV857" s="0"/>
      <c r="AW857" s="8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8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9"/>
      <c r="CP857" s="9"/>
      <c r="CQ857" s="687"/>
      <c r="CR857" s="688"/>
    </row>
    <row r="858" s="66" customFormat="true" ht="12.75" hidden="false" customHeight="false" outlineLevel="0" collapsed="false">
      <c r="A858" s="1"/>
      <c r="C858" s="0"/>
      <c r="D858" s="0"/>
      <c r="E858" s="3"/>
      <c r="F858" s="3"/>
      <c r="G858" s="4"/>
      <c r="H858" s="0"/>
      <c r="I858" s="0"/>
      <c r="J858" s="5"/>
      <c r="K858" s="5"/>
      <c r="L858" s="6"/>
      <c r="M858" s="5"/>
      <c r="N858" s="7"/>
      <c r="O858" s="7"/>
      <c r="P858" s="7"/>
      <c r="Q858" s="7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8"/>
      <c r="AM858" s="0"/>
      <c r="AN858" s="0"/>
      <c r="AO858" s="0"/>
      <c r="AP858" s="8"/>
      <c r="AQ858" s="0"/>
      <c r="AR858" s="0"/>
      <c r="AS858" s="0"/>
      <c r="AT858" s="0"/>
      <c r="AU858" s="0"/>
      <c r="AV858" s="0"/>
      <c r="AW858" s="8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8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9"/>
      <c r="CP858" s="9"/>
      <c r="CQ858" s="687"/>
      <c r="CR858" s="688"/>
    </row>
    <row r="859" s="66" customFormat="true" ht="12.75" hidden="false" customHeight="false" outlineLevel="0" collapsed="false">
      <c r="A859" s="1"/>
      <c r="C859" s="0"/>
      <c r="D859" s="0"/>
      <c r="E859" s="3"/>
      <c r="F859" s="3"/>
      <c r="G859" s="4"/>
      <c r="H859" s="0"/>
      <c r="I859" s="0"/>
      <c r="J859" s="5"/>
      <c r="K859" s="5"/>
      <c r="L859" s="6"/>
      <c r="M859" s="5"/>
      <c r="N859" s="7"/>
      <c r="O859" s="7"/>
      <c r="P859" s="7"/>
      <c r="Q859" s="7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8"/>
      <c r="AM859" s="0"/>
      <c r="AN859" s="0"/>
      <c r="AO859" s="0"/>
      <c r="AP859" s="8"/>
      <c r="AQ859" s="0"/>
      <c r="AR859" s="0"/>
      <c r="AS859" s="0"/>
      <c r="AT859" s="0"/>
      <c r="AU859" s="0"/>
      <c r="AV859" s="0"/>
      <c r="AW859" s="8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8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9"/>
      <c r="CP859" s="9"/>
      <c r="CQ859" s="687"/>
      <c r="CR859" s="688"/>
    </row>
    <row r="860" s="66" customFormat="true" ht="12.75" hidden="false" customHeight="false" outlineLevel="0" collapsed="false">
      <c r="A860" s="1"/>
      <c r="C860" s="0"/>
      <c r="D860" s="0"/>
      <c r="E860" s="3"/>
      <c r="F860" s="3"/>
      <c r="G860" s="4"/>
      <c r="H860" s="0"/>
      <c r="I860" s="0"/>
      <c r="J860" s="5"/>
      <c r="K860" s="5"/>
      <c r="L860" s="6"/>
      <c r="M860" s="5"/>
      <c r="N860" s="7"/>
      <c r="O860" s="7"/>
      <c r="P860" s="7"/>
      <c r="Q860" s="7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8"/>
      <c r="AM860" s="0"/>
      <c r="AN860" s="0"/>
      <c r="AO860" s="0"/>
      <c r="AP860" s="8"/>
      <c r="AQ860" s="0"/>
      <c r="AR860" s="0"/>
      <c r="AS860" s="0"/>
      <c r="AT860" s="0"/>
      <c r="AU860" s="0"/>
      <c r="AV860" s="0"/>
      <c r="AW860" s="8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8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9"/>
      <c r="CP860" s="9"/>
      <c r="CQ860" s="687"/>
      <c r="CR860" s="688"/>
    </row>
    <row r="861" s="66" customFormat="true" ht="12.75" hidden="false" customHeight="false" outlineLevel="0" collapsed="false">
      <c r="A861" s="1"/>
      <c r="C861" s="0"/>
      <c r="D861" s="0"/>
      <c r="E861" s="3"/>
      <c r="F861" s="3"/>
      <c r="G861" s="4"/>
      <c r="H861" s="0"/>
      <c r="I861" s="0"/>
      <c r="J861" s="5"/>
      <c r="K861" s="5"/>
      <c r="L861" s="6"/>
      <c r="M861" s="5"/>
      <c r="N861" s="7"/>
      <c r="O861" s="7"/>
      <c r="P861" s="7"/>
      <c r="Q861" s="7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8"/>
      <c r="AM861" s="0"/>
      <c r="AN861" s="0"/>
      <c r="AO861" s="0"/>
      <c r="AP861" s="8"/>
      <c r="AQ861" s="0"/>
      <c r="AR861" s="0"/>
      <c r="AS861" s="0"/>
      <c r="AT861" s="0"/>
      <c r="AU861" s="0"/>
      <c r="AV861" s="0"/>
      <c r="AW861" s="8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8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9"/>
      <c r="CP861" s="9"/>
      <c r="CQ861" s="687"/>
      <c r="CR861" s="688"/>
    </row>
    <row r="862" s="66" customFormat="true" ht="12.75" hidden="false" customHeight="false" outlineLevel="0" collapsed="false">
      <c r="A862" s="1"/>
      <c r="C862" s="0"/>
      <c r="D862" s="0"/>
      <c r="E862" s="3"/>
      <c r="F862" s="3"/>
      <c r="G862" s="4"/>
      <c r="H862" s="0"/>
      <c r="I862" s="0"/>
      <c r="J862" s="5"/>
      <c r="K862" s="5"/>
      <c r="L862" s="6"/>
      <c r="M862" s="5"/>
      <c r="N862" s="7"/>
      <c r="O862" s="7"/>
      <c r="P862" s="7"/>
      <c r="Q862" s="7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8"/>
      <c r="AM862" s="0"/>
      <c r="AN862" s="0"/>
      <c r="AO862" s="0"/>
      <c r="AP862" s="8"/>
      <c r="AQ862" s="0"/>
      <c r="AR862" s="0"/>
      <c r="AS862" s="0"/>
      <c r="AT862" s="0"/>
      <c r="AU862" s="0"/>
      <c r="AV862" s="0"/>
      <c r="AW862" s="8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8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9"/>
      <c r="CP862" s="9"/>
      <c r="CQ862" s="687"/>
      <c r="CR862" s="688"/>
    </row>
    <row r="863" s="66" customFormat="true" ht="12.75" hidden="false" customHeight="false" outlineLevel="0" collapsed="false">
      <c r="A863" s="1"/>
      <c r="C863" s="0"/>
      <c r="D863" s="0"/>
      <c r="E863" s="3"/>
      <c r="F863" s="3"/>
      <c r="G863" s="4"/>
      <c r="H863" s="0"/>
      <c r="I863" s="0"/>
      <c r="J863" s="5"/>
      <c r="K863" s="5"/>
      <c r="L863" s="6"/>
      <c r="M863" s="5"/>
      <c r="N863" s="7"/>
      <c r="O863" s="7"/>
      <c r="P863" s="7"/>
      <c r="Q863" s="7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8"/>
      <c r="AM863" s="0"/>
      <c r="AN863" s="0"/>
      <c r="AO863" s="0"/>
      <c r="AP863" s="8"/>
      <c r="AQ863" s="0"/>
      <c r="AR863" s="0"/>
      <c r="AS863" s="0"/>
      <c r="AT863" s="0"/>
      <c r="AU863" s="0"/>
      <c r="AV863" s="0"/>
      <c r="AW863" s="8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8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9"/>
      <c r="CP863" s="9"/>
      <c r="CQ863" s="687"/>
      <c r="CR863" s="688"/>
    </row>
    <row r="864" s="66" customFormat="true" ht="12.75" hidden="false" customHeight="false" outlineLevel="0" collapsed="false">
      <c r="A864" s="1"/>
      <c r="C864" s="0"/>
      <c r="D864" s="0"/>
      <c r="E864" s="3"/>
      <c r="F864" s="3"/>
      <c r="G864" s="4"/>
      <c r="H864" s="0"/>
      <c r="I864" s="0"/>
      <c r="J864" s="5"/>
      <c r="K864" s="5"/>
      <c r="L864" s="6"/>
      <c r="M864" s="5"/>
      <c r="N864" s="7"/>
      <c r="O864" s="7"/>
      <c r="P864" s="7"/>
      <c r="Q864" s="7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8"/>
      <c r="AM864" s="0"/>
      <c r="AN864" s="0"/>
      <c r="AO864" s="0"/>
      <c r="AP864" s="8"/>
      <c r="AQ864" s="0"/>
      <c r="AR864" s="0"/>
      <c r="AS864" s="0"/>
      <c r="AT864" s="0"/>
      <c r="AU864" s="0"/>
      <c r="AV864" s="0"/>
      <c r="AW864" s="8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8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9"/>
      <c r="CP864" s="9"/>
      <c r="CQ864" s="687"/>
      <c r="CR864" s="688"/>
    </row>
    <row r="865" s="66" customFormat="true" ht="12.75" hidden="false" customHeight="false" outlineLevel="0" collapsed="false">
      <c r="A865" s="1"/>
      <c r="C865" s="0"/>
      <c r="D865" s="0"/>
      <c r="E865" s="3"/>
      <c r="F865" s="3"/>
      <c r="G865" s="4"/>
      <c r="H865" s="0"/>
      <c r="I865" s="0"/>
      <c r="J865" s="5"/>
      <c r="K865" s="5"/>
      <c r="L865" s="6"/>
      <c r="M865" s="5"/>
      <c r="N865" s="7"/>
      <c r="O865" s="7"/>
      <c r="P865" s="7"/>
      <c r="Q865" s="7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8"/>
      <c r="AM865" s="0"/>
      <c r="AN865" s="0"/>
      <c r="AO865" s="0"/>
      <c r="AP865" s="8"/>
      <c r="AQ865" s="0"/>
      <c r="AR865" s="0"/>
      <c r="AS865" s="0"/>
      <c r="AT865" s="0"/>
      <c r="AU865" s="0"/>
      <c r="AV865" s="0"/>
      <c r="AW865" s="8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8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9"/>
      <c r="CP865" s="9"/>
      <c r="CQ865" s="687"/>
      <c r="CR865" s="688"/>
    </row>
    <row r="866" s="66" customFormat="true" ht="12.75" hidden="false" customHeight="false" outlineLevel="0" collapsed="false">
      <c r="A866" s="1"/>
      <c r="C866" s="0"/>
      <c r="D866" s="0"/>
      <c r="E866" s="3"/>
      <c r="F866" s="3"/>
      <c r="G866" s="4"/>
      <c r="H866" s="0"/>
      <c r="I866" s="0"/>
      <c r="J866" s="5"/>
      <c r="K866" s="5"/>
      <c r="L866" s="6"/>
      <c r="M866" s="5"/>
      <c r="N866" s="7"/>
      <c r="O866" s="7"/>
      <c r="P866" s="7"/>
      <c r="Q866" s="7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8"/>
      <c r="AM866" s="0"/>
      <c r="AN866" s="0"/>
      <c r="AO866" s="0"/>
      <c r="AP866" s="8"/>
      <c r="AQ866" s="0"/>
      <c r="AR866" s="0"/>
      <c r="AS866" s="0"/>
      <c r="AT866" s="0"/>
      <c r="AU866" s="0"/>
      <c r="AV866" s="0"/>
      <c r="AW866" s="8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8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9"/>
      <c r="CP866" s="9"/>
      <c r="CQ866" s="687"/>
      <c r="CR866" s="688"/>
    </row>
    <row r="867" s="66" customFormat="true" ht="12.75" hidden="false" customHeight="false" outlineLevel="0" collapsed="false">
      <c r="A867" s="1"/>
      <c r="C867" s="0"/>
      <c r="D867" s="0"/>
      <c r="E867" s="3"/>
      <c r="F867" s="3"/>
      <c r="G867" s="4"/>
      <c r="H867" s="0"/>
      <c r="I867" s="0"/>
      <c r="J867" s="5"/>
      <c r="K867" s="5"/>
      <c r="L867" s="6"/>
      <c r="M867" s="5"/>
      <c r="N867" s="7"/>
      <c r="O867" s="7"/>
      <c r="P867" s="7"/>
      <c r="Q867" s="7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8"/>
      <c r="AM867" s="0"/>
      <c r="AN867" s="0"/>
      <c r="AO867" s="0"/>
      <c r="AP867" s="8"/>
      <c r="AQ867" s="0"/>
      <c r="AR867" s="0"/>
      <c r="AS867" s="0"/>
      <c r="AT867" s="0"/>
      <c r="AU867" s="0"/>
      <c r="AV867" s="0"/>
      <c r="AW867" s="8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8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9"/>
      <c r="CP867" s="9"/>
      <c r="CQ867" s="687"/>
      <c r="CR867" s="688"/>
    </row>
    <row r="868" s="66" customFormat="true" ht="12.75" hidden="false" customHeight="false" outlineLevel="0" collapsed="false">
      <c r="A868" s="1"/>
      <c r="C868" s="0"/>
      <c r="D868" s="0"/>
      <c r="E868" s="3"/>
      <c r="F868" s="3"/>
      <c r="G868" s="4"/>
      <c r="H868" s="0"/>
      <c r="I868" s="0"/>
      <c r="J868" s="5"/>
      <c r="K868" s="5"/>
      <c r="L868" s="6"/>
      <c r="M868" s="5"/>
      <c r="N868" s="7"/>
      <c r="O868" s="7"/>
      <c r="P868" s="7"/>
      <c r="Q868" s="7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8"/>
      <c r="AM868" s="0"/>
      <c r="AN868" s="0"/>
      <c r="AO868" s="0"/>
      <c r="AP868" s="8"/>
      <c r="AQ868" s="0"/>
      <c r="AR868" s="0"/>
      <c r="AS868" s="0"/>
      <c r="AT868" s="0"/>
      <c r="AU868" s="0"/>
      <c r="AV868" s="0"/>
      <c r="AW868" s="8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8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9"/>
      <c r="CP868" s="9"/>
      <c r="CQ868" s="687"/>
      <c r="CR868" s="688"/>
    </row>
    <row r="869" s="66" customFormat="true" ht="12.75" hidden="false" customHeight="false" outlineLevel="0" collapsed="false">
      <c r="A869" s="1"/>
      <c r="C869" s="0"/>
      <c r="D869" s="0"/>
      <c r="E869" s="3"/>
      <c r="F869" s="3"/>
      <c r="G869" s="4"/>
      <c r="H869" s="0"/>
      <c r="I869" s="0"/>
      <c r="J869" s="5"/>
      <c r="K869" s="5"/>
      <c r="L869" s="6"/>
      <c r="M869" s="5"/>
      <c r="N869" s="7"/>
      <c r="O869" s="7"/>
      <c r="P869" s="7"/>
      <c r="Q869" s="7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8"/>
      <c r="AM869" s="0"/>
      <c r="AN869" s="0"/>
      <c r="AO869" s="0"/>
      <c r="AP869" s="8"/>
      <c r="AQ869" s="0"/>
      <c r="AR869" s="0"/>
      <c r="AS869" s="0"/>
      <c r="AT869" s="0"/>
      <c r="AU869" s="0"/>
      <c r="AV869" s="0"/>
      <c r="AW869" s="8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8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9"/>
      <c r="CP869" s="9"/>
      <c r="CQ869" s="687"/>
      <c r="CR869" s="688"/>
    </row>
    <row r="870" s="66" customFormat="true" ht="12.75" hidden="false" customHeight="false" outlineLevel="0" collapsed="false">
      <c r="A870" s="1"/>
      <c r="C870" s="0"/>
      <c r="D870" s="0"/>
      <c r="E870" s="3"/>
      <c r="F870" s="3"/>
      <c r="G870" s="4"/>
      <c r="H870" s="0"/>
      <c r="I870" s="0"/>
      <c r="J870" s="5"/>
      <c r="K870" s="5"/>
      <c r="L870" s="6"/>
      <c r="M870" s="5"/>
      <c r="N870" s="7"/>
      <c r="O870" s="7"/>
      <c r="P870" s="7"/>
      <c r="Q870" s="7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8"/>
      <c r="AM870" s="0"/>
      <c r="AN870" s="0"/>
      <c r="AO870" s="0"/>
      <c r="AP870" s="8"/>
      <c r="AQ870" s="0"/>
      <c r="AR870" s="0"/>
      <c r="AS870" s="0"/>
      <c r="AT870" s="0"/>
      <c r="AU870" s="0"/>
      <c r="AV870" s="0"/>
      <c r="AW870" s="8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8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9"/>
      <c r="CP870" s="9"/>
      <c r="CQ870" s="687"/>
      <c r="CR870" s="688"/>
    </row>
    <row r="871" s="66" customFormat="true" ht="12.75" hidden="false" customHeight="false" outlineLevel="0" collapsed="false">
      <c r="A871" s="1"/>
      <c r="C871" s="0"/>
      <c r="D871" s="0"/>
      <c r="E871" s="3"/>
      <c r="F871" s="3"/>
      <c r="G871" s="4"/>
      <c r="H871" s="0"/>
      <c r="I871" s="0"/>
      <c r="J871" s="5"/>
      <c r="K871" s="5"/>
      <c r="L871" s="6"/>
      <c r="M871" s="5"/>
      <c r="N871" s="7"/>
      <c r="O871" s="7"/>
      <c r="P871" s="7"/>
      <c r="Q871" s="7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8"/>
      <c r="AM871" s="0"/>
      <c r="AN871" s="0"/>
      <c r="AO871" s="0"/>
      <c r="AP871" s="8"/>
      <c r="AQ871" s="0"/>
      <c r="AR871" s="0"/>
      <c r="AS871" s="0"/>
      <c r="AT871" s="0"/>
      <c r="AU871" s="0"/>
      <c r="AV871" s="0"/>
      <c r="AW871" s="8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8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9"/>
      <c r="CP871" s="9"/>
      <c r="CQ871" s="687"/>
      <c r="CR871" s="688"/>
    </row>
    <row r="872" s="66" customFormat="true" ht="12.75" hidden="false" customHeight="false" outlineLevel="0" collapsed="false">
      <c r="A872" s="1"/>
      <c r="C872" s="0"/>
      <c r="D872" s="0"/>
      <c r="E872" s="3"/>
      <c r="F872" s="3"/>
      <c r="G872" s="4"/>
      <c r="H872" s="0"/>
      <c r="I872" s="0"/>
      <c r="J872" s="5"/>
      <c r="K872" s="5"/>
      <c r="L872" s="6"/>
      <c r="M872" s="5"/>
      <c r="N872" s="7"/>
      <c r="O872" s="7"/>
      <c r="P872" s="7"/>
      <c r="Q872" s="7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8"/>
      <c r="AM872" s="0"/>
      <c r="AN872" s="0"/>
      <c r="AO872" s="0"/>
      <c r="AP872" s="8"/>
      <c r="AQ872" s="0"/>
      <c r="AR872" s="0"/>
      <c r="AS872" s="0"/>
      <c r="AT872" s="0"/>
      <c r="AU872" s="0"/>
      <c r="AV872" s="0"/>
      <c r="AW872" s="8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8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9"/>
      <c r="CP872" s="9"/>
      <c r="CQ872" s="687"/>
      <c r="CR872" s="688"/>
    </row>
    <row r="873" s="66" customFormat="true" ht="12.75" hidden="false" customHeight="false" outlineLevel="0" collapsed="false">
      <c r="A873" s="1"/>
      <c r="C873" s="0"/>
      <c r="D873" s="0"/>
      <c r="E873" s="3"/>
      <c r="F873" s="3"/>
      <c r="G873" s="4"/>
      <c r="H873" s="0"/>
      <c r="I873" s="0"/>
      <c r="J873" s="5"/>
      <c r="K873" s="5"/>
      <c r="L873" s="6"/>
      <c r="M873" s="5"/>
      <c r="N873" s="7"/>
      <c r="O873" s="7"/>
      <c r="P873" s="7"/>
      <c r="Q873" s="7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8"/>
      <c r="AM873" s="0"/>
      <c r="AN873" s="0"/>
      <c r="AO873" s="0"/>
      <c r="AP873" s="8"/>
      <c r="AQ873" s="0"/>
      <c r="AR873" s="0"/>
      <c r="AS873" s="0"/>
      <c r="AT873" s="0"/>
      <c r="AU873" s="0"/>
      <c r="AV873" s="0"/>
      <c r="AW873" s="8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8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9"/>
      <c r="CP873" s="9"/>
      <c r="CQ873" s="687"/>
      <c r="CR873" s="688"/>
    </row>
    <row r="874" s="66" customFormat="true" ht="12.75" hidden="false" customHeight="false" outlineLevel="0" collapsed="false">
      <c r="A874" s="1"/>
      <c r="C874" s="0"/>
      <c r="D874" s="0"/>
      <c r="E874" s="3"/>
      <c r="F874" s="3"/>
      <c r="G874" s="4"/>
      <c r="H874" s="0"/>
      <c r="I874" s="0"/>
      <c r="J874" s="5"/>
      <c r="K874" s="5"/>
      <c r="L874" s="6"/>
      <c r="M874" s="5"/>
      <c r="N874" s="7"/>
      <c r="O874" s="7"/>
      <c r="P874" s="7"/>
      <c r="Q874" s="7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8"/>
      <c r="AM874" s="0"/>
      <c r="AN874" s="0"/>
      <c r="AO874" s="0"/>
      <c r="AP874" s="8"/>
      <c r="AQ874" s="0"/>
      <c r="AR874" s="0"/>
      <c r="AS874" s="0"/>
      <c r="AT874" s="0"/>
      <c r="AU874" s="0"/>
      <c r="AV874" s="0"/>
      <c r="AW874" s="8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8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9"/>
      <c r="CP874" s="9"/>
      <c r="CQ874" s="687"/>
      <c r="CR874" s="688"/>
    </row>
    <row r="875" s="66" customFormat="true" ht="12.75" hidden="false" customHeight="false" outlineLevel="0" collapsed="false">
      <c r="A875" s="1"/>
      <c r="C875" s="0"/>
      <c r="D875" s="0"/>
      <c r="E875" s="3"/>
      <c r="F875" s="3"/>
      <c r="G875" s="4"/>
      <c r="H875" s="0"/>
      <c r="I875" s="0"/>
      <c r="J875" s="5"/>
      <c r="K875" s="5"/>
      <c r="L875" s="6"/>
      <c r="M875" s="5"/>
      <c r="N875" s="7"/>
      <c r="O875" s="7"/>
      <c r="P875" s="7"/>
      <c r="Q875" s="7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8"/>
      <c r="AM875" s="0"/>
      <c r="AN875" s="0"/>
      <c r="AO875" s="0"/>
      <c r="AP875" s="8"/>
      <c r="AQ875" s="0"/>
      <c r="AR875" s="0"/>
      <c r="AS875" s="0"/>
      <c r="AT875" s="0"/>
      <c r="AU875" s="0"/>
      <c r="AV875" s="0"/>
      <c r="AW875" s="8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8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9"/>
      <c r="CP875" s="9"/>
      <c r="CQ875" s="687"/>
      <c r="CR875" s="688"/>
    </row>
    <row r="876" s="66" customFormat="true" ht="12.75" hidden="false" customHeight="false" outlineLevel="0" collapsed="false">
      <c r="A876" s="1"/>
      <c r="C876" s="0"/>
      <c r="D876" s="0"/>
      <c r="E876" s="3"/>
      <c r="F876" s="3"/>
      <c r="G876" s="4"/>
      <c r="H876" s="0"/>
      <c r="I876" s="0"/>
      <c r="J876" s="5"/>
      <c r="K876" s="5"/>
      <c r="L876" s="6"/>
      <c r="M876" s="5"/>
      <c r="N876" s="7"/>
      <c r="O876" s="7"/>
      <c r="P876" s="7"/>
      <c r="Q876" s="7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8"/>
      <c r="AM876" s="0"/>
      <c r="AN876" s="0"/>
      <c r="AO876" s="0"/>
      <c r="AP876" s="8"/>
      <c r="AQ876" s="0"/>
      <c r="AR876" s="0"/>
      <c r="AS876" s="0"/>
      <c r="AT876" s="0"/>
      <c r="AU876" s="0"/>
      <c r="AV876" s="0"/>
      <c r="AW876" s="8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8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9"/>
      <c r="CP876" s="9"/>
      <c r="CQ876" s="687"/>
      <c r="CR876" s="688"/>
    </row>
    <row r="877" s="66" customFormat="true" ht="12.75" hidden="false" customHeight="false" outlineLevel="0" collapsed="false">
      <c r="A877" s="1"/>
      <c r="C877" s="0"/>
      <c r="D877" s="0"/>
      <c r="E877" s="3"/>
      <c r="F877" s="3"/>
      <c r="G877" s="4"/>
      <c r="H877" s="0"/>
      <c r="I877" s="0"/>
      <c r="J877" s="5"/>
      <c r="K877" s="5"/>
      <c r="L877" s="6"/>
      <c r="M877" s="5"/>
      <c r="N877" s="7"/>
      <c r="O877" s="7"/>
      <c r="P877" s="7"/>
      <c r="Q877" s="7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8"/>
      <c r="AM877" s="0"/>
      <c r="AN877" s="0"/>
      <c r="AO877" s="0"/>
      <c r="AP877" s="8"/>
      <c r="AQ877" s="0"/>
      <c r="AR877" s="0"/>
      <c r="AS877" s="0"/>
      <c r="AT877" s="0"/>
      <c r="AU877" s="0"/>
      <c r="AV877" s="0"/>
      <c r="AW877" s="8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8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9"/>
      <c r="CP877" s="9"/>
      <c r="CQ877" s="687"/>
      <c r="CR877" s="688"/>
    </row>
    <row r="878" s="66" customFormat="true" ht="12.75" hidden="false" customHeight="false" outlineLevel="0" collapsed="false">
      <c r="A878" s="1"/>
      <c r="C878" s="0"/>
      <c r="D878" s="0"/>
      <c r="E878" s="3"/>
      <c r="F878" s="3"/>
      <c r="G878" s="4"/>
      <c r="H878" s="0"/>
      <c r="I878" s="0"/>
      <c r="J878" s="5"/>
      <c r="K878" s="5"/>
      <c r="L878" s="6"/>
      <c r="M878" s="5"/>
      <c r="N878" s="7"/>
      <c r="O878" s="7"/>
      <c r="P878" s="7"/>
      <c r="Q878" s="7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8"/>
      <c r="AM878" s="0"/>
      <c r="AN878" s="0"/>
      <c r="AO878" s="0"/>
      <c r="AP878" s="8"/>
      <c r="AQ878" s="0"/>
      <c r="AR878" s="0"/>
      <c r="AS878" s="0"/>
      <c r="AT878" s="0"/>
      <c r="AU878" s="0"/>
      <c r="AV878" s="0"/>
      <c r="AW878" s="8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8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9"/>
      <c r="CP878" s="9"/>
      <c r="CQ878" s="687"/>
      <c r="CR878" s="688"/>
    </row>
    <row r="879" s="66" customFormat="true" ht="12.75" hidden="false" customHeight="false" outlineLevel="0" collapsed="false">
      <c r="A879" s="1"/>
      <c r="C879" s="0"/>
      <c r="D879" s="0"/>
      <c r="E879" s="3"/>
      <c r="F879" s="3"/>
      <c r="G879" s="4"/>
      <c r="H879" s="0"/>
      <c r="I879" s="0"/>
      <c r="J879" s="5"/>
      <c r="K879" s="5"/>
      <c r="L879" s="6"/>
      <c r="M879" s="5"/>
      <c r="N879" s="7"/>
      <c r="O879" s="7"/>
      <c r="P879" s="7"/>
      <c r="Q879" s="7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8"/>
      <c r="AM879" s="0"/>
      <c r="AN879" s="0"/>
      <c r="AO879" s="0"/>
      <c r="AP879" s="8"/>
      <c r="AQ879" s="0"/>
      <c r="AR879" s="0"/>
      <c r="AS879" s="0"/>
      <c r="AT879" s="0"/>
      <c r="AU879" s="0"/>
      <c r="AV879" s="0"/>
      <c r="AW879" s="8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8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9"/>
      <c r="CP879" s="9"/>
      <c r="CQ879" s="687"/>
      <c r="CR879" s="688"/>
    </row>
    <row r="880" s="66" customFormat="true" ht="12.75" hidden="false" customHeight="false" outlineLevel="0" collapsed="false">
      <c r="A880" s="1"/>
      <c r="C880" s="0"/>
      <c r="D880" s="0"/>
      <c r="E880" s="3"/>
      <c r="F880" s="3"/>
      <c r="G880" s="4"/>
      <c r="H880" s="0"/>
      <c r="I880" s="0"/>
      <c r="J880" s="5"/>
      <c r="K880" s="5"/>
      <c r="L880" s="6"/>
      <c r="M880" s="5"/>
      <c r="N880" s="7"/>
      <c r="O880" s="7"/>
      <c r="P880" s="7"/>
      <c r="Q880" s="7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8"/>
      <c r="AM880" s="0"/>
      <c r="AN880" s="0"/>
      <c r="AO880" s="0"/>
      <c r="AP880" s="8"/>
      <c r="AQ880" s="0"/>
      <c r="AR880" s="0"/>
      <c r="AS880" s="0"/>
      <c r="AT880" s="0"/>
      <c r="AU880" s="0"/>
      <c r="AV880" s="0"/>
      <c r="AW880" s="8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8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9"/>
      <c r="CP880" s="9"/>
      <c r="CQ880" s="687"/>
      <c r="CR880" s="688"/>
    </row>
    <row r="881" s="66" customFormat="true" ht="12.75" hidden="false" customHeight="false" outlineLevel="0" collapsed="false">
      <c r="A881" s="1"/>
      <c r="C881" s="0"/>
      <c r="D881" s="0"/>
      <c r="E881" s="3"/>
      <c r="F881" s="3"/>
      <c r="G881" s="4"/>
      <c r="H881" s="0"/>
      <c r="I881" s="0"/>
      <c r="J881" s="5"/>
      <c r="K881" s="5"/>
      <c r="L881" s="6"/>
      <c r="M881" s="5"/>
      <c r="N881" s="7"/>
      <c r="O881" s="7"/>
      <c r="P881" s="7"/>
      <c r="Q881" s="7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8"/>
      <c r="AM881" s="0"/>
      <c r="AN881" s="0"/>
      <c r="AO881" s="0"/>
      <c r="AP881" s="8"/>
      <c r="AQ881" s="0"/>
      <c r="AR881" s="0"/>
      <c r="AS881" s="0"/>
      <c r="AT881" s="0"/>
      <c r="AU881" s="0"/>
      <c r="AV881" s="0"/>
      <c r="AW881" s="8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8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9"/>
      <c r="CP881" s="9"/>
      <c r="CQ881" s="687"/>
      <c r="CR881" s="688"/>
    </row>
    <row r="882" s="66" customFormat="true" ht="12.75" hidden="false" customHeight="false" outlineLevel="0" collapsed="false">
      <c r="A882" s="1"/>
      <c r="C882" s="0"/>
      <c r="D882" s="0"/>
      <c r="E882" s="3"/>
      <c r="F882" s="3"/>
      <c r="G882" s="4"/>
      <c r="H882" s="0"/>
      <c r="I882" s="0"/>
      <c r="J882" s="5"/>
      <c r="K882" s="5"/>
      <c r="L882" s="6"/>
      <c r="M882" s="5"/>
      <c r="N882" s="7"/>
      <c r="O882" s="7"/>
      <c r="P882" s="7"/>
      <c r="Q882" s="7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8"/>
      <c r="AM882" s="0"/>
      <c r="AN882" s="0"/>
      <c r="AO882" s="0"/>
      <c r="AP882" s="8"/>
      <c r="AQ882" s="0"/>
      <c r="AR882" s="0"/>
      <c r="AS882" s="0"/>
      <c r="AT882" s="0"/>
      <c r="AU882" s="0"/>
      <c r="AV882" s="0"/>
      <c r="AW882" s="8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8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9"/>
      <c r="CP882" s="9"/>
      <c r="CQ882" s="687"/>
      <c r="CR882" s="688"/>
    </row>
    <row r="883" s="66" customFormat="true" ht="12.75" hidden="false" customHeight="false" outlineLevel="0" collapsed="false">
      <c r="A883" s="1"/>
      <c r="C883" s="0"/>
      <c r="D883" s="0"/>
      <c r="E883" s="3"/>
      <c r="F883" s="3"/>
      <c r="G883" s="4"/>
      <c r="H883" s="0"/>
      <c r="I883" s="0"/>
      <c r="J883" s="5"/>
      <c r="K883" s="5"/>
      <c r="L883" s="6"/>
      <c r="M883" s="5"/>
      <c r="N883" s="7"/>
      <c r="O883" s="7"/>
      <c r="P883" s="7"/>
      <c r="Q883" s="7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8"/>
      <c r="AM883" s="0"/>
      <c r="AN883" s="0"/>
      <c r="AO883" s="0"/>
      <c r="AP883" s="8"/>
      <c r="AQ883" s="0"/>
      <c r="AR883" s="0"/>
      <c r="AS883" s="0"/>
      <c r="AT883" s="0"/>
      <c r="AU883" s="0"/>
      <c r="AV883" s="0"/>
      <c r="AW883" s="8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8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9"/>
      <c r="CP883" s="9"/>
      <c r="CQ883" s="687"/>
      <c r="CR883" s="688"/>
    </row>
    <row r="884" s="66" customFormat="true" ht="12.75" hidden="false" customHeight="false" outlineLevel="0" collapsed="false">
      <c r="A884" s="1"/>
      <c r="C884" s="0"/>
      <c r="D884" s="0"/>
      <c r="E884" s="3"/>
      <c r="F884" s="3"/>
      <c r="G884" s="4"/>
      <c r="H884" s="0"/>
      <c r="I884" s="0"/>
      <c r="J884" s="5"/>
      <c r="K884" s="5"/>
      <c r="L884" s="6"/>
      <c r="M884" s="5"/>
      <c r="N884" s="7"/>
      <c r="O884" s="7"/>
      <c r="P884" s="7"/>
      <c r="Q884" s="7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8"/>
      <c r="AM884" s="0"/>
      <c r="AN884" s="0"/>
      <c r="AO884" s="0"/>
      <c r="AP884" s="8"/>
      <c r="AQ884" s="0"/>
      <c r="AR884" s="0"/>
      <c r="AS884" s="0"/>
      <c r="AT884" s="0"/>
      <c r="AU884" s="0"/>
      <c r="AV884" s="0"/>
      <c r="AW884" s="8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8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9"/>
      <c r="CP884" s="9"/>
      <c r="CQ884" s="687"/>
      <c r="CR884" s="688"/>
    </row>
    <row r="885" s="66" customFormat="true" ht="12.75" hidden="false" customHeight="false" outlineLevel="0" collapsed="false">
      <c r="A885" s="1"/>
      <c r="C885" s="0"/>
      <c r="D885" s="0"/>
      <c r="E885" s="3"/>
      <c r="F885" s="3"/>
      <c r="G885" s="4"/>
      <c r="H885" s="0"/>
      <c r="I885" s="0"/>
      <c r="J885" s="5"/>
      <c r="K885" s="5"/>
      <c r="L885" s="6"/>
      <c r="M885" s="5"/>
      <c r="N885" s="7"/>
      <c r="O885" s="7"/>
      <c r="P885" s="7"/>
      <c r="Q885" s="7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8"/>
      <c r="AM885" s="0"/>
      <c r="AN885" s="0"/>
      <c r="AO885" s="0"/>
      <c r="AP885" s="8"/>
      <c r="AQ885" s="0"/>
      <c r="AR885" s="0"/>
      <c r="AS885" s="0"/>
      <c r="AT885" s="0"/>
      <c r="AU885" s="0"/>
      <c r="AV885" s="0"/>
      <c r="AW885" s="8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8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9"/>
      <c r="CP885" s="9"/>
      <c r="CQ885" s="687"/>
      <c r="CR885" s="688"/>
    </row>
    <row r="886" s="66" customFormat="true" ht="12.75" hidden="false" customHeight="false" outlineLevel="0" collapsed="false">
      <c r="A886" s="1"/>
      <c r="C886" s="0"/>
      <c r="D886" s="0"/>
      <c r="E886" s="3"/>
      <c r="F886" s="3"/>
      <c r="G886" s="4"/>
      <c r="H886" s="0"/>
      <c r="I886" s="0"/>
      <c r="J886" s="5"/>
      <c r="K886" s="5"/>
      <c r="L886" s="6"/>
      <c r="M886" s="5"/>
      <c r="N886" s="7"/>
      <c r="O886" s="7"/>
      <c r="P886" s="7"/>
      <c r="Q886" s="7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8"/>
      <c r="AM886" s="0"/>
      <c r="AN886" s="0"/>
      <c r="AO886" s="0"/>
      <c r="AP886" s="8"/>
      <c r="AQ886" s="0"/>
      <c r="AR886" s="0"/>
      <c r="AS886" s="0"/>
      <c r="AT886" s="0"/>
      <c r="AU886" s="0"/>
      <c r="AV886" s="0"/>
      <c r="AW886" s="8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8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9"/>
      <c r="CP886" s="9"/>
      <c r="CQ886" s="687"/>
      <c r="CR886" s="688"/>
    </row>
    <row r="887" s="66" customFormat="true" ht="12.75" hidden="false" customHeight="false" outlineLevel="0" collapsed="false">
      <c r="A887" s="1"/>
      <c r="C887" s="0"/>
      <c r="D887" s="0"/>
      <c r="E887" s="3"/>
      <c r="F887" s="3"/>
      <c r="G887" s="4"/>
      <c r="H887" s="0"/>
      <c r="I887" s="0"/>
      <c r="J887" s="5"/>
      <c r="K887" s="5"/>
      <c r="L887" s="6"/>
      <c r="M887" s="5"/>
      <c r="N887" s="7"/>
      <c r="O887" s="7"/>
      <c r="P887" s="7"/>
      <c r="Q887" s="7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8"/>
      <c r="AM887" s="0"/>
      <c r="AN887" s="0"/>
      <c r="AO887" s="0"/>
      <c r="AP887" s="8"/>
      <c r="AQ887" s="0"/>
      <c r="AR887" s="0"/>
      <c r="AS887" s="0"/>
      <c r="AT887" s="0"/>
      <c r="AU887" s="0"/>
      <c r="AV887" s="0"/>
      <c r="AW887" s="8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8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9"/>
      <c r="CP887" s="9"/>
      <c r="CQ887" s="687"/>
      <c r="CR887" s="688"/>
    </row>
    <row r="888" s="66" customFormat="true" ht="12.75" hidden="false" customHeight="false" outlineLevel="0" collapsed="false">
      <c r="A888" s="1"/>
      <c r="C888" s="0"/>
      <c r="D888" s="0"/>
      <c r="E888" s="3"/>
      <c r="F888" s="3"/>
      <c r="G888" s="4"/>
      <c r="H888" s="0"/>
      <c r="I888" s="0"/>
      <c r="J888" s="5"/>
      <c r="K888" s="5"/>
      <c r="L888" s="6"/>
      <c r="M888" s="5"/>
      <c r="N888" s="7"/>
      <c r="O888" s="7"/>
      <c r="P888" s="7"/>
      <c r="Q888" s="7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8"/>
      <c r="AM888" s="0"/>
      <c r="AN888" s="0"/>
      <c r="AO888" s="0"/>
      <c r="AP888" s="8"/>
      <c r="AQ888" s="0"/>
      <c r="AR888" s="0"/>
      <c r="AS888" s="0"/>
      <c r="AT888" s="0"/>
      <c r="AU888" s="0"/>
      <c r="AV888" s="0"/>
      <c r="AW888" s="8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8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9"/>
      <c r="CP888" s="9"/>
      <c r="CQ888" s="687"/>
      <c r="CR888" s="688"/>
    </row>
    <row r="889" s="66" customFormat="true" ht="12.75" hidden="false" customHeight="false" outlineLevel="0" collapsed="false">
      <c r="A889" s="1"/>
      <c r="C889" s="0"/>
      <c r="D889" s="0"/>
      <c r="E889" s="3"/>
      <c r="F889" s="3"/>
      <c r="G889" s="4"/>
      <c r="H889" s="0"/>
      <c r="I889" s="0"/>
      <c r="J889" s="5"/>
      <c r="K889" s="5"/>
      <c r="L889" s="6"/>
      <c r="M889" s="5"/>
      <c r="N889" s="7"/>
      <c r="O889" s="7"/>
      <c r="P889" s="7"/>
      <c r="Q889" s="7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8"/>
      <c r="AM889" s="0"/>
      <c r="AN889" s="0"/>
      <c r="AO889" s="0"/>
      <c r="AP889" s="8"/>
      <c r="AQ889" s="0"/>
      <c r="AR889" s="0"/>
      <c r="AS889" s="0"/>
      <c r="AT889" s="0"/>
      <c r="AU889" s="0"/>
      <c r="AV889" s="0"/>
      <c r="AW889" s="8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8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9"/>
      <c r="CP889" s="9"/>
      <c r="CQ889" s="687"/>
      <c r="CR889" s="688"/>
    </row>
    <row r="890" s="66" customFormat="true" ht="12.75" hidden="false" customHeight="false" outlineLevel="0" collapsed="false">
      <c r="A890" s="1"/>
      <c r="C890" s="0"/>
      <c r="D890" s="0"/>
      <c r="E890" s="3"/>
      <c r="F890" s="3"/>
      <c r="G890" s="4"/>
      <c r="H890" s="0"/>
      <c r="I890" s="0"/>
      <c r="J890" s="5"/>
      <c r="K890" s="5"/>
      <c r="L890" s="6"/>
      <c r="M890" s="5"/>
      <c r="N890" s="7"/>
      <c r="O890" s="7"/>
      <c r="P890" s="7"/>
      <c r="Q890" s="7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8"/>
      <c r="AM890" s="0"/>
      <c r="AN890" s="0"/>
      <c r="AO890" s="0"/>
      <c r="AP890" s="8"/>
      <c r="AQ890" s="0"/>
      <c r="AR890" s="0"/>
      <c r="AS890" s="0"/>
      <c r="AT890" s="0"/>
      <c r="AU890" s="0"/>
      <c r="AV890" s="0"/>
      <c r="AW890" s="8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8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9"/>
      <c r="CP890" s="9"/>
      <c r="CQ890" s="687"/>
      <c r="CR890" s="688"/>
    </row>
    <row r="891" s="66" customFormat="true" ht="12.75" hidden="false" customHeight="false" outlineLevel="0" collapsed="false">
      <c r="A891" s="1"/>
      <c r="C891" s="0"/>
      <c r="D891" s="0"/>
      <c r="E891" s="3"/>
      <c r="F891" s="3"/>
      <c r="G891" s="4"/>
      <c r="H891" s="0"/>
      <c r="I891" s="0"/>
      <c r="J891" s="5"/>
      <c r="K891" s="5"/>
      <c r="L891" s="6"/>
      <c r="M891" s="5"/>
      <c r="N891" s="7"/>
      <c r="O891" s="7"/>
      <c r="P891" s="7"/>
      <c r="Q891" s="7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8"/>
      <c r="AM891" s="0"/>
      <c r="AN891" s="0"/>
      <c r="AO891" s="0"/>
      <c r="AP891" s="8"/>
      <c r="AQ891" s="0"/>
      <c r="AR891" s="0"/>
      <c r="AS891" s="0"/>
      <c r="AT891" s="0"/>
      <c r="AU891" s="0"/>
      <c r="AV891" s="0"/>
      <c r="AW891" s="8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8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9"/>
      <c r="CP891" s="9"/>
      <c r="CQ891" s="687"/>
      <c r="CR891" s="688"/>
    </row>
    <row r="892" s="66" customFormat="true" ht="12.75" hidden="false" customHeight="false" outlineLevel="0" collapsed="false">
      <c r="A892" s="1"/>
      <c r="C892" s="0"/>
      <c r="D892" s="0"/>
      <c r="E892" s="3"/>
      <c r="F892" s="3"/>
      <c r="G892" s="4"/>
      <c r="H892" s="0"/>
      <c r="I892" s="0"/>
      <c r="J892" s="5"/>
      <c r="K892" s="5"/>
      <c r="L892" s="6"/>
      <c r="M892" s="5"/>
      <c r="N892" s="7"/>
      <c r="O892" s="7"/>
      <c r="P892" s="7"/>
      <c r="Q892" s="7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8"/>
      <c r="AM892" s="0"/>
      <c r="AN892" s="0"/>
      <c r="AO892" s="0"/>
      <c r="AP892" s="8"/>
      <c r="AQ892" s="0"/>
      <c r="AR892" s="0"/>
      <c r="AS892" s="0"/>
      <c r="AT892" s="0"/>
      <c r="AU892" s="0"/>
      <c r="AV892" s="0"/>
      <c r="AW892" s="8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8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9"/>
      <c r="CP892" s="9"/>
      <c r="CQ892" s="687"/>
      <c r="CR892" s="688"/>
    </row>
    <row r="893" s="66" customFormat="true" ht="12.75" hidden="false" customHeight="false" outlineLevel="0" collapsed="false">
      <c r="A893" s="1"/>
      <c r="C893" s="0"/>
      <c r="D893" s="0"/>
      <c r="E893" s="3"/>
      <c r="F893" s="3"/>
      <c r="G893" s="4"/>
      <c r="H893" s="0"/>
      <c r="I893" s="0"/>
      <c r="J893" s="5"/>
      <c r="K893" s="5"/>
      <c r="L893" s="6"/>
      <c r="M893" s="5"/>
      <c r="N893" s="7"/>
      <c r="O893" s="7"/>
      <c r="P893" s="7"/>
      <c r="Q893" s="7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8"/>
      <c r="AM893" s="0"/>
      <c r="AN893" s="0"/>
      <c r="AO893" s="0"/>
      <c r="AP893" s="8"/>
      <c r="AQ893" s="0"/>
      <c r="AR893" s="0"/>
      <c r="AS893" s="0"/>
      <c r="AT893" s="0"/>
      <c r="AU893" s="0"/>
      <c r="AV893" s="0"/>
      <c r="AW893" s="8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8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9"/>
      <c r="CP893" s="9"/>
      <c r="CQ893" s="687"/>
      <c r="CR893" s="688"/>
    </row>
    <row r="894" s="66" customFormat="true" ht="12.75" hidden="false" customHeight="false" outlineLevel="0" collapsed="false">
      <c r="A894" s="1"/>
      <c r="C894" s="0"/>
      <c r="D894" s="0"/>
      <c r="E894" s="3"/>
      <c r="F894" s="3"/>
      <c r="G894" s="4"/>
      <c r="H894" s="0"/>
      <c r="I894" s="0"/>
      <c r="J894" s="5"/>
      <c r="K894" s="5"/>
      <c r="L894" s="6"/>
      <c r="M894" s="5"/>
      <c r="N894" s="7"/>
      <c r="O894" s="7"/>
      <c r="P894" s="7"/>
      <c r="Q894" s="7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8"/>
      <c r="AM894" s="0"/>
      <c r="AN894" s="0"/>
      <c r="AO894" s="0"/>
      <c r="AP894" s="8"/>
      <c r="AQ894" s="0"/>
      <c r="AR894" s="0"/>
      <c r="AS894" s="0"/>
      <c r="AT894" s="0"/>
      <c r="AU894" s="0"/>
      <c r="AV894" s="0"/>
      <c r="AW894" s="8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8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9"/>
      <c r="CP894" s="9"/>
      <c r="CQ894" s="687"/>
      <c r="CR894" s="688"/>
    </row>
    <row r="895" s="66" customFormat="true" ht="12.75" hidden="false" customHeight="false" outlineLevel="0" collapsed="false">
      <c r="A895" s="1"/>
      <c r="C895" s="0"/>
      <c r="D895" s="0"/>
      <c r="E895" s="3"/>
      <c r="F895" s="3"/>
      <c r="G895" s="4"/>
      <c r="H895" s="0"/>
      <c r="I895" s="0"/>
      <c r="J895" s="5"/>
      <c r="K895" s="5"/>
      <c r="L895" s="6"/>
      <c r="M895" s="5"/>
      <c r="N895" s="7"/>
      <c r="O895" s="7"/>
      <c r="P895" s="7"/>
      <c r="Q895" s="7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8"/>
      <c r="AM895" s="0"/>
      <c r="AN895" s="0"/>
      <c r="AO895" s="0"/>
      <c r="AP895" s="8"/>
      <c r="AQ895" s="0"/>
      <c r="AR895" s="0"/>
      <c r="AS895" s="0"/>
      <c r="AT895" s="0"/>
      <c r="AU895" s="0"/>
      <c r="AV895" s="0"/>
      <c r="AW895" s="8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8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9"/>
      <c r="CP895" s="9"/>
      <c r="CQ895" s="687"/>
      <c r="CR895" s="688"/>
    </row>
    <row r="896" s="66" customFormat="true" ht="12.75" hidden="false" customHeight="false" outlineLevel="0" collapsed="false">
      <c r="A896" s="1"/>
      <c r="C896" s="0"/>
      <c r="D896" s="0"/>
      <c r="E896" s="3"/>
      <c r="F896" s="3"/>
      <c r="G896" s="4"/>
      <c r="H896" s="0"/>
      <c r="I896" s="0"/>
      <c r="J896" s="5"/>
      <c r="K896" s="5"/>
      <c r="L896" s="6"/>
      <c r="M896" s="5"/>
      <c r="N896" s="7"/>
      <c r="O896" s="7"/>
      <c r="P896" s="7"/>
      <c r="Q896" s="7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8"/>
      <c r="AM896" s="0"/>
      <c r="AN896" s="0"/>
      <c r="AO896" s="0"/>
      <c r="AP896" s="8"/>
      <c r="AQ896" s="0"/>
      <c r="AR896" s="0"/>
      <c r="AS896" s="0"/>
      <c r="AT896" s="0"/>
      <c r="AU896" s="0"/>
      <c r="AV896" s="0"/>
      <c r="AW896" s="8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8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9"/>
      <c r="CP896" s="9"/>
      <c r="CQ896" s="687"/>
      <c r="CR896" s="688"/>
    </row>
    <row r="897" s="66" customFormat="true" ht="12.75" hidden="false" customHeight="false" outlineLevel="0" collapsed="false">
      <c r="A897" s="1"/>
      <c r="C897" s="0"/>
      <c r="D897" s="0"/>
      <c r="E897" s="3"/>
      <c r="F897" s="3"/>
      <c r="G897" s="4"/>
      <c r="H897" s="0"/>
      <c r="I897" s="0"/>
      <c r="J897" s="5"/>
      <c r="K897" s="5"/>
      <c r="L897" s="6"/>
      <c r="M897" s="5"/>
      <c r="N897" s="7"/>
      <c r="O897" s="7"/>
      <c r="P897" s="7"/>
      <c r="Q897" s="7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8"/>
      <c r="AM897" s="0"/>
      <c r="AN897" s="0"/>
      <c r="AO897" s="0"/>
      <c r="AP897" s="8"/>
      <c r="AQ897" s="0"/>
      <c r="AR897" s="0"/>
      <c r="AS897" s="0"/>
      <c r="AT897" s="0"/>
      <c r="AU897" s="0"/>
      <c r="AV897" s="0"/>
      <c r="AW897" s="8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8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9"/>
      <c r="CP897" s="9"/>
      <c r="CQ897" s="687"/>
      <c r="CR897" s="688"/>
    </row>
    <row r="898" s="66" customFormat="true" ht="12.75" hidden="false" customHeight="false" outlineLevel="0" collapsed="false">
      <c r="A898" s="1"/>
      <c r="C898" s="0"/>
      <c r="D898" s="0"/>
      <c r="E898" s="3"/>
      <c r="F898" s="3"/>
      <c r="G898" s="4"/>
      <c r="H898" s="0"/>
      <c r="I898" s="0"/>
      <c r="J898" s="5"/>
      <c r="K898" s="5"/>
      <c r="L898" s="6"/>
      <c r="M898" s="5"/>
      <c r="N898" s="7"/>
      <c r="O898" s="7"/>
      <c r="P898" s="7"/>
      <c r="Q898" s="7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8"/>
      <c r="AM898" s="0"/>
      <c r="AN898" s="0"/>
      <c r="AO898" s="0"/>
      <c r="AP898" s="8"/>
      <c r="AQ898" s="0"/>
      <c r="AR898" s="0"/>
      <c r="AS898" s="0"/>
      <c r="AT898" s="0"/>
      <c r="AU898" s="0"/>
      <c r="AV898" s="0"/>
      <c r="AW898" s="8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8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9"/>
      <c r="CP898" s="9"/>
      <c r="CQ898" s="687"/>
      <c r="CR898" s="688"/>
    </row>
    <row r="899" s="66" customFormat="true" ht="12.75" hidden="false" customHeight="false" outlineLevel="0" collapsed="false">
      <c r="A899" s="1"/>
      <c r="C899" s="0"/>
      <c r="D899" s="0"/>
      <c r="E899" s="3"/>
      <c r="F899" s="3"/>
      <c r="G899" s="4"/>
      <c r="H899" s="0"/>
      <c r="I899" s="0"/>
      <c r="J899" s="5"/>
      <c r="K899" s="5"/>
      <c r="L899" s="6"/>
      <c r="M899" s="5"/>
      <c r="N899" s="7"/>
      <c r="O899" s="7"/>
      <c r="P899" s="7"/>
      <c r="Q899" s="7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8"/>
      <c r="AM899" s="0"/>
      <c r="AN899" s="0"/>
      <c r="AO899" s="0"/>
      <c r="AP899" s="8"/>
      <c r="AQ899" s="0"/>
      <c r="AR899" s="0"/>
      <c r="AS899" s="0"/>
      <c r="AT899" s="0"/>
      <c r="AU899" s="0"/>
      <c r="AV899" s="0"/>
      <c r="AW899" s="8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8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9"/>
      <c r="CP899" s="9"/>
      <c r="CQ899" s="687"/>
      <c r="CR899" s="688"/>
    </row>
    <row r="900" s="66" customFormat="true" ht="12.75" hidden="false" customHeight="false" outlineLevel="0" collapsed="false">
      <c r="A900" s="1"/>
      <c r="C900" s="0"/>
      <c r="D900" s="0"/>
      <c r="E900" s="3"/>
      <c r="F900" s="3"/>
      <c r="G900" s="4"/>
      <c r="H900" s="0"/>
      <c r="I900" s="0"/>
      <c r="J900" s="5"/>
      <c r="K900" s="5"/>
      <c r="L900" s="6"/>
      <c r="M900" s="5"/>
      <c r="N900" s="7"/>
      <c r="O900" s="7"/>
      <c r="P900" s="7"/>
      <c r="Q900" s="7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8"/>
      <c r="AM900" s="0"/>
      <c r="AN900" s="0"/>
      <c r="AO900" s="0"/>
      <c r="AP900" s="8"/>
      <c r="AQ900" s="0"/>
      <c r="AR900" s="0"/>
      <c r="AS900" s="0"/>
      <c r="AT900" s="0"/>
      <c r="AU900" s="0"/>
      <c r="AV900" s="0"/>
      <c r="AW900" s="8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8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9"/>
      <c r="CP900" s="9"/>
      <c r="CQ900" s="687"/>
      <c r="CR900" s="688"/>
    </row>
    <row r="901" s="66" customFormat="true" ht="12.75" hidden="false" customHeight="false" outlineLevel="0" collapsed="false">
      <c r="A901" s="1"/>
      <c r="C901" s="0"/>
      <c r="D901" s="0"/>
      <c r="E901" s="3"/>
      <c r="F901" s="3"/>
      <c r="G901" s="4"/>
      <c r="H901" s="0"/>
      <c r="I901" s="0"/>
      <c r="J901" s="5"/>
      <c r="K901" s="5"/>
      <c r="L901" s="6"/>
      <c r="M901" s="5"/>
      <c r="N901" s="7"/>
      <c r="O901" s="7"/>
      <c r="P901" s="7"/>
      <c r="Q901" s="7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8"/>
      <c r="AM901" s="0"/>
      <c r="AN901" s="0"/>
      <c r="AO901" s="0"/>
      <c r="AP901" s="8"/>
      <c r="AQ901" s="0"/>
      <c r="AR901" s="0"/>
      <c r="AS901" s="0"/>
      <c r="AT901" s="0"/>
      <c r="AU901" s="0"/>
      <c r="AV901" s="0"/>
      <c r="AW901" s="8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8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9"/>
      <c r="CP901" s="9"/>
      <c r="CQ901" s="687"/>
      <c r="CR901" s="688"/>
    </row>
    <row r="902" s="66" customFormat="true" ht="12.75" hidden="false" customHeight="false" outlineLevel="0" collapsed="false">
      <c r="A902" s="1"/>
      <c r="C902" s="0"/>
      <c r="D902" s="0"/>
      <c r="E902" s="3"/>
      <c r="F902" s="3"/>
      <c r="G902" s="4"/>
      <c r="H902" s="0"/>
      <c r="I902" s="0"/>
      <c r="J902" s="5"/>
      <c r="K902" s="5"/>
      <c r="L902" s="6"/>
      <c r="M902" s="5"/>
      <c r="N902" s="7"/>
      <c r="O902" s="7"/>
      <c r="P902" s="7"/>
      <c r="Q902" s="7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8"/>
      <c r="AM902" s="0"/>
      <c r="AN902" s="0"/>
      <c r="AO902" s="0"/>
      <c r="AP902" s="8"/>
      <c r="AQ902" s="0"/>
      <c r="AR902" s="0"/>
      <c r="AS902" s="0"/>
      <c r="AT902" s="0"/>
      <c r="AU902" s="0"/>
      <c r="AV902" s="0"/>
      <c r="AW902" s="8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8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9"/>
      <c r="CP902" s="9"/>
      <c r="CQ902" s="687"/>
      <c r="CR902" s="688"/>
    </row>
    <row r="903" s="66" customFormat="true" ht="12.75" hidden="false" customHeight="false" outlineLevel="0" collapsed="false">
      <c r="A903" s="1"/>
      <c r="C903" s="0"/>
      <c r="D903" s="0"/>
      <c r="E903" s="3"/>
      <c r="F903" s="3"/>
      <c r="G903" s="4"/>
      <c r="H903" s="0"/>
      <c r="I903" s="0"/>
      <c r="J903" s="5"/>
      <c r="K903" s="5"/>
      <c r="L903" s="6"/>
      <c r="M903" s="5"/>
      <c r="N903" s="7"/>
      <c r="O903" s="7"/>
      <c r="P903" s="7"/>
      <c r="Q903" s="7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8"/>
      <c r="AM903" s="0"/>
      <c r="AN903" s="0"/>
      <c r="AO903" s="0"/>
      <c r="AP903" s="8"/>
      <c r="AQ903" s="0"/>
      <c r="AR903" s="0"/>
      <c r="AS903" s="0"/>
      <c r="AT903" s="0"/>
      <c r="AU903" s="0"/>
      <c r="AV903" s="0"/>
      <c r="AW903" s="8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8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9"/>
      <c r="CP903" s="9"/>
      <c r="CQ903" s="687"/>
      <c r="CR903" s="688"/>
    </row>
    <row r="904" s="66" customFormat="true" ht="12.75" hidden="false" customHeight="false" outlineLevel="0" collapsed="false">
      <c r="A904" s="1"/>
      <c r="C904" s="0"/>
      <c r="D904" s="0"/>
      <c r="E904" s="3"/>
      <c r="F904" s="3"/>
      <c r="G904" s="4"/>
      <c r="H904" s="0"/>
      <c r="I904" s="0"/>
      <c r="J904" s="5"/>
      <c r="K904" s="5"/>
      <c r="L904" s="6"/>
      <c r="M904" s="5"/>
      <c r="N904" s="7"/>
      <c r="O904" s="7"/>
      <c r="P904" s="7"/>
      <c r="Q904" s="7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8"/>
      <c r="AM904" s="0"/>
      <c r="AN904" s="0"/>
      <c r="AO904" s="0"/>
      <c r="AP904" s="8"/>
      <c r="AQ904" s="0"/>
      <c r="AR904" s="0"/>
      <c r="AS904" s="0"/>
      <c r="AT904" s="0"/>
      <c r="AU904" s="0"/>
      <c r="AV904" s="0"/>
      <c r="AW904" s="8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8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9"/>
      <c r="CP904" s="9"/>
      <c r="CQ904" s="687"/>
      <c r="CR904" s="688"/>
    </row>
    <row r="905" s="66" customFormat="true" ht="12.75" hidden="false" customHeight="false" outlineLevel="0" collapsed="false">
      <c r="A905" s="1"/>
      <c r="C905" s="0"/>
      <c r="D905" s="0"/>
      <c r="E905" s="3"/>
      <c r="F905" s="3"/>
      <c r="G905" s="4"/>
      <c r="H905" s="0"/>
      <c r="I905" s="0"/>
      <c r="J905" s="5"/>
      <c r="K905" s="5"/>
      <c r="L905" s="6"/>
      <c r="M905" s="5"/>
      <c r="N905" s="7"/>
      <c r="O905" s="7"/>
      <c r="P905" s="7"/>
      <c r="Q905" s="7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8"/>
      <c r="AM905" s="0"/>
      <c r="AN905" s="0"/>
      <c r="AO905" s="0"/>
      <c r="AP905" s="8"/>
      <c r="AQ905" s="0"/>
      <c r="AR905" s="0"/>
      <c r="AS905" s="0"/>
      <c r="AT905" s="0"/>
      <c r="AU905" s="0"/>
      <c r="AV905" s="0"/>
      <c r="AW905" s="8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8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9"/>
      <c r="CP905" s="9"/>
      <c r="CQ905" s="687"/>
      <c r="CR905" s="688"/>
    </row>
    <row r="906" s="66" customFormat="true" ht="12.75" hidden="false" customHeight="false" outlineLevel="0" collapsed="false">
      <c r="A906" s="1"/>
      <c r="C906" s="0"/>
      <c r="D906" s="0"/>
      <c r="E906" s="3"/>
      <c r="F906" s="3"/>
      <c r="G906" s="4"/>
      <c r="H906" s="0"/>
      <c r="I906" s="0"/>
      <c r="J906" s="5"/>
      <c r="K906" s="5"/>
      <c r="L906" s="6"/>
      <c r="M906" s="5"/>
      <c r="N906" s="7"/>
      <c r="O906" s="7"/>
      <c r="P906" s="7"/>
      <c r="Q906" s="7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8"/>
      <c r="AM906" s="0"/>
      <c r="AN906" s="0"/>
      <c r="AO906" s="0"/>
      <c r="AP906" s="8"/>
      <c r="AQ906" s="0"/>
      <c r="AR906" s="0"/>
      <c r="AS906" s="0"/>
      <c r="AT906" s="0"/>
      <c r="AU906" s="0"/>
      <c r="AV906" s="0"/>
      <c r="AW906" s="8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8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9"/>
      <c r="CP906" s="9"/>
      <c r="CQ906" s="687"/>
      <c r="CR906" s="688"/>
    </row>
    <row r="907" s="66" customFormat="true" ht="12.75" hidden="false" customHeight="false" outlineLevel="0" collapsed="false">
      <c r="A907" s="1"/>
      <c r="C907" s="0"/>
      <c r="D907" s="0"/>
      <c r="E907" s="3"/>
      <c r="F907" s="3"/>
      <c r="G907" s="4"/>
      <c r="H907" s="0"/>
      <c r="I907" s="0"/>
      <c r="J907" s="5"/>
      <c r="K907" s="5"/>
      <c r="L907" s="6"/>
      <c r="M907" s="5"/>
      <c r="N907" s="7"/>
      <c r="O907" s="7"/>
      <c r="P907" s="7"/>
      <c r="Q907" s="7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8"/>
      <c r="AM907" s="0"/>
      <c r="AN907" s="0"/>
      <c r="AO907" s="0"/>
      <c r="AP907" s="8"/>
      <c r="AQ907" s="0"/>
      <c r="AR907" s="0"/>
      <c r="AS907" s="0"/>
      <c r="AT907" s="0"/>
      <c r="AU907" s="0"/>
      <c r="AV907" s="0"/>
      <c r="AW907" s="8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8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9"/>
      <c r="CP907" s="9"/>
      <c r="CQ907" s="687"/>
      <c r="CR907" s="688"/>
    </row>
    <row r="908" s="66" customFormat="true" ht="12.75" hidden="false" customHeight="false" outlineLevel="0" collapsed="false">
      <c r="A908" s="1"/>
      <c r="C908" s="0"/>
      <c r="D908" s="0"/>
      <c r="E908" s="3"/>
      <c r="F908" s="3"/>
      <c r="G908" s="4"/>
      <c r="H908" s="0"/>
      <c r="I908" s="0"/>
      <c r="J908" s="5"/>
      <c r="K908" s="5"/>
      <c r="L908" s="6"/>
      <c r="M908" s="5"/>
      <c r="N908" s="7"/>
      <c r="O908" s="7"/>
      <c r="P908" s="7"/>
      <c r="Q908" s="7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8"/>
      <c r="AM908" s="0"/>
      <c r="AN908" s="0"/>
      <c r="AO908" s="0"/>
      <c r="AP908" s="8"/>
      <c r="AQ908" s="0"/>
      <c r="AR908" s="0"/>
      <c r="AS908" s="0"/>
      <c r="AT908" s="0"/>
      <c r="AU908" s="0"/>
      <c r="AV908" s="0"/>
      <c r="AW908" s="8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8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9"/>
      <c r="CP908" s="9"/>
      <c r="CQ908" s="687"/>
      <c r="CR908" s="688"/>
    </row>
    <row r="909" s="66" customFormat="true" ht="12.75" hidden="false" customHeight="false" outlineLevel="0" collapsed="false">
      <c r="A909" s="1"/>
      <c r="C909" s="0"/>
      <c r="D909" s="0"/>
      <c r="E909" s="3"/>
      <c r="F909" s="3"/>
      <c r="G909" s="4"/>
      <c r="H909" s="0"/>
      <c r="I909" s="0"/>
      <c r="J909" s="5"/>
      <c r="K909" s="5"/>
      <c r="L909" s="6"/>
      <c r="M909" s="5"/>
      <c r="N909" s="7"/>
      <c r="O909" s="7"/>
      <c r="P909" s="7"/>
      <c r="Q909" s="7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8"/>
      <c r="AM909" s="0"/>
      <c r="AN909" s="0"/>
      <c r="AO909" s="0"/>
      <c r="AP909" s="8"/>
      <c r="AQ909" s="0"/>
      <c r="AR909" s="0"/>
      <c r="AS909" s="0"/>
      <c r="AT909" s="0"/>
      <c r="AU909" s="0"/>
      <c r="AV909" s="0"/>
      <c r="AW909" s="8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8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9"/>
      <c r="CP909" s="9"/>
      <c r="CQ909" s="687"/>
      <c r="CR909" s="688"/>
    </row>
    <row r="910" s="66" customFormat="true" ht="12.75" hidden="false" customHeight="false" outlineLevel="0" collapsed="false">
      <c r="A910" s="1"/>
      <c r="C910" s="0"/>
      <c r="D910" s="0"/>
      <c r="E910" s="3"/>
      <c r="F910" s="3"/>
      <c r="G910" s="4"/>
      <c r="H910" s="0"/>
      <c r="I910" s="0"/>
      <c r="J910" s="5"/>
      <c r="K910" s="5"/>
      <c r="L910" s="6"/>
      <c r="M910" s="5"/>
      <c r="N910" s="7"/>
      <c r="O910" s="7"/>
      <c r="P910" s="7"/>
      <c r="Q910" s="7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8"/>
      <c r="AM910" s="0"/>
      <c r="AN910" s="0"/>
      <c r="AO910" s="0"/>
      <c r="AP910" s="8"/>
      <c r="AQ910" s="0"/>
      <c r="AR910" s="0"/>
      <c r="AS910" s="0"/>
      <c r="AT910" s="0"/>
      <c r="AU910" s="0"/>
      <c r="AV910" s="0"/>
      <c r="AW910" s="8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8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9"/>
      <c r="CP910" s="9"/>
      <c r="CQ910" s="687"/>
      <c r="CR910" s="688"/>
    </row>
    <row r="911" s="66" customFormat="true" ht="12.75" hidden="false" customHeight="false" outlineLevel="0" collapsed="false">
      <c r="A911" s="1"/>
      <c r="C911" s="0"/>
      <c r="D911" s="0"/>
      <c r="E911" s="3"/>
      <c r="F911" s="3"/>
      <c r="G911" s="4"/>
      <c r="H911" s="0"/>
      <c r="I911" s="0"/>
      <c r="J911" s="5"/>
      <c r="K911" s="5"/>
      <c r="L911" s="6"/>
      <c r="M911" s="5"/>
      <c r="N911" s="7"/>
      <c r="O911" s="7"/>
      <c r="P911" s="7"/>
      <c r="Q911" s="7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8"/>
      <c r="AM911" s="0"/>
      <c r="AN911" s="0"/>
      <c r="AO911" s="0"/>
      <c r="AP911" s="8"/>
      <c r="AQ911" s="0"/>
      <c r="AR911" s="0"/>
      <c r="AS911" s="0"/>
      <c r="AT911" s="0"/>
      <c r="AU911" s="0"/>
      <c r="AV911" s="0"/>
      <c r="AW911" s="8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8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9"/>
      <c r="CP911" s="9"/>
      <c r="CQ911" s="687"/>
      <c r="CR911" s="688"/>
    </row>
    <row r="912" s="66" customFormat="true" ht="12.75" hidden="false" customHeight="false" outlineLevel="0" collapsed="false">
      <c r="A912" s="1"/>
      <c r="C912" s="0"/>
      <c r="D912" s="0"/>
      <c r="E912" s="3"/>
      <c r="F912" s="3"/>
      <c r="G912" s="4"/>
      <c r="H912" s="0"/>
      <c r="I912" s="0"/>
      <c r="J912" s="5"/>
      <c r="K912" s="5"/>
      <c r="L912" s="6"/>
      <c r="M912" s="5"/>
      <c r="N912" s="7"/>
      <c r="O912" s="7"/>
      <c r="P912" s="7"/>
      <c r="Q912" s="7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8"/>
      <c r="AM912" s="0"/>
      <c r="AN912" s="0"/>
      <c r="AO912" s="0"/>
      <c r="AP912" s="8"/>
      <c r="AQ912" s="0"/>
      <c r="AR912" s="0"/>
      <c r="AS912" s="0"/>
      <c r="AT912" s="0"/>
      <c r="AU912" s="0"/>
      <c r="AV912" s="0"/>
      <c r="AW912" s="8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8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9"/>
      <c r="CP912" s="9"/>
      <c r="CQ912" s="687"/>
      <c r="CR912" s="688"/>
    </row>
    <row r="913" s="66" customFormat="true" ht="12.75" hidden="false" customHeight="false" outlineLevel="0" collapsed="false">
      <c r="A913" s="1"/>
      <c r="C913" s="0"/>
      <c r="D913" s="0"/>
      <c r="E913" s="3"/>
      <c r="F913" s="3"/>
      <c r="G913" s="4"/>
      <c r="H913" s="0"/>
      <c r="I913" s="0"/>
      <c r="J913" s="5"/>
      <c r="K913" s="5"/>
      <c r="L913" s="6"/>
      <c r="M913" s="5"/>
      <c r="N913" s="7"/>
      <c r="O913" s="7"/>
      <c r="P913" s="7"/>
      <c r="Q913" s="7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8"/>
      <c r="AM913" s="0"/>
      <c r="AN913" s="0"/>
      <c r="AO913" s="0"/>
      <c r="AP913" s="8"/>
      <c r="AQ913" s="0"/>
      <c r="AR913" s="0"/>
      <c r="AS913" s="0"/>
      <c r="AT913" s="0"/>
      <c r="AU913" s="0"/>
      <c r="AV913" s="0"/>
      <c r="AW913" s="8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8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9"/>
      <c r="CP913" s="9"/>
      <c r="CQ913" s="687"/>
      <c r="CR913" s="688"/>
    </row>
    <row r="914" s="66" customFormat="true" ht="12.75" hidden="false" customHeight="false" outlineLevel="0" collapsed="false">
      <c r="A914" s="1"/>
      <c r="C914" s="0"/>
      <c r="D914" s="0"/>
      <c r="E914" s="3"/>
      <c r="F914" s="3"/>
      <c r="G914" s="4"/>
      <c r="H914" s="0"/>
      <c r="I914" s="0"/>
      <c r="J914" s="5"/>
      <c r="K914" s="5"/>
      <c r="L914" s="6"/>
      <c r="M914" s="5"/>
      <c r="N914" s="7"/>
      <c r="O914" s="7"/>
      <c r="P914" s="7"/>
      <c r="Q914" s="7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8"/>
      <c r="AM914" s="0"/>
      <c r="AN914" s="0"/>
      <c r="AO914" s="0"/>
      <c r="AP914" s="8"/>
      <c r="AQ914" s="0"/>
      <c r="AR914" s="0"/>
      <c r="AS914" s="0"/>
      <c r="AT914" s="0"/>
      <c r="AU914" s="0"/>
      <c r="AV914" s="0"/>
      <c r="AW914" s="8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8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9"/>
      <c r="CP914" s="9"/>
      <c r="CQ914" s="687"/>
      <c r="CR914" s="688"/>
    </row>
    <row r="915" s="66" customFormat="true" ht="12.75" hidden="false" customHeight="false" outlineLevel="0" collapsed="false">
      <c r="A915" s="1"/>
      <c r="C915" s="0"/>
      <c r="D915" s="0"/>
      <c r="E915" s="3"/>
      <c r="F915" s="3"/>
      <c r="G915" s="4"/>
      <c r="H915" s="0"/>
      <c r="I915" s="0"/>
      <c r="J915" s="5"/>
      <c r="K915" s="5"/>
      <c r="L915" s="6"/>
      <c r="M915" s="5"/>
      <c r="N915" s="7"/>
      <c r="O915" s="7"/>
      <c r="P915" s="7"/>
      <c r="Q915" s="7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8"/>
      <c r="AM915" s="0"/>
      <c r="AN915" s="0"/>
      <c r="AO915" s="0"/>
      <c r="AP915" s="8"/>
      <c r="AQ915" s="0"/>
      <c r="AR915" s="0"/>
      <c r="AS915" s="0"/>
      <c r="AT915" s="0"/>
      <c r="AU915" s="0"/>
      <c r="AV915" s="0"/>
      <c r="AW915" s="8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8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9"/>
      <c r="CP915" s="9"/>
      <c r="CQ915" s="687"/>
      <c r="CR915" s="688"/>
    </row>
    <row r="916" s="66" customFormat="true" ht="12.75" hidden="false" customHeight="false" outlineLevel="0" collapsed="false">
      <c r="A916" s="1"/>
      <c r="C916" s="0"/>
      <c r="D916" s="0"/>
      <c r="E916" s="3"/>
      <c r="F916" s="3"/>
      <c r="G916" s="4"/>
      <c r="H916" s="0"/>
      <c r="I916" s="0"/>
      <c r="J916" s="5"/>
      <c r="K916" s="5"/>
      <c r="L916" s="6"/>
      <c r="M916" s="5"/>
      <c r="N916" s="7"/>
      <c r="O916" s="7"/>
      <c r="P916" s="7"/>
      <c r="Q916" s="7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8"/>
      <c r="AM916" s="0"/>
      <c r="AN916" s="0"/>
      <c r="AO916" s="0"/>
      <c r="AP916" s="8"/>
      <c r="AQ916" s="0"/>
      <c r="AR916" s="0"/>
      <c r="AS916" s="0"/>
      <c r="AT916" s="0"/>
      <c r="AU916" s="0"/>
      <c r="AV916" s="0"/>
      <c r="AW916" s="8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8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9"/>
      <c r="CP916" s="9"/>
      <c r="CQ916" s="687"/>
      <c r="CR916" s="688"/>
    </row>
    <row r="917" s="66" customFormat="true" ht="12.75" hidden="false" customHeight="false" outlineLevel="0" collapsed="false">
      <c r="A917" s="1"/>
      <c r="C917" s="0"/>
      <c r="D917" s="0"/>
      <c r="E917" s="3"/>
      <c r="F917" s="3"/>
      <c r="G917" s="4"/>
      <c r="H917" s="0"/>
      <c r="I917" s="0"/>
      <c r="J917" s="5"/>
      <c r="K917" s="5"/>
      <c r="L917" s="6"/>
      <c r="M917" s="5"/>
      <c r="N917" s="7"/>
      <c r="O917" s="7"/>
      <c r="P917" s="7"/>
      <c r="Q917" s="7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8"/>
      <c r="AM917" s="0"/>
      <c r="AN917" s="0"/>
      <c r="AO917" s="0"/>
      <c r="AP917" s="8"/>
      <c r="AQ917" s="0"/>
      <c r="AR917" s="0"/>
      <c r="AS917" s="0"/>
      <c r="AT917" s="0"/>
      <c r="AU917" s="0"/>
      <c r="AV917" s="0"/>
      <c r="AW917" s="8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8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9"/>
      <c r="CP917" s="9"/>
      <c r="CQ917" s="687"/>
      <c r="CR917" s="688"/>
    </row>
    <row r="918" s="66" customFormat="true" ht="12.75" hidden="false" customHeight="false" outlineLevel="0" collapsed="false">
      <c r="A918" s="1"/>
      <c r="C918" s="0"/>
      <c r="D918" s="0"/>
      <c r="E918" s="3"/>
      <c r="F918" s="3"/>
      <c r="G918" s="4"/>
      <c r="H918" s="0"/>
      <c r="I918" s="0"/>
      <c r="J918" s="5"/>
      <c r="K918" s="5"/>
      <c r="L918" s="6"/>
      <c r="M918" s="5"/>
      <c r="N918" s="7"/>
      <c r="O918" s="7"/>
      <c r="P918" s="7"/>
      <c r="Q918" s="7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8"/>
      <c r="AM918" s="0"/>
      <c r="AN918" s="0"/>
      <c r="AO918" s="0"/>
      <c r="AP918" s="8"/>
      <c r="AQ918" s="0"/>
      <c r="AR918" s="0"/>
      <c r="AS918" s="0"/>
      <c r="AT918" s="0"/>
      <c r="AU918" s="0"/>
      <c r="AV918" s="0"/>
      <c r="AW918" s="8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8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9"/>
      <c r="CP918" s="9"/>
      <c r="CQ918" s="687"/>
      <c r="CR918" s="688"/>
    </row>
    <row r="919" s="66" customFormat="true" ht="12.75" hidden="false" customHeight="false" outlineLevel="0" collapsed="false">
      <c r="A919" s="1"/>
      <c r="C919" s="0"/>
      <c r="D919" s="0"/>
      <c r="E919" s="3"/>
      <c r="F919" s="3"/>
      <c r="G919" s="4"/>
      <c r="H919" s="0"/>
      <c r="I919" s="0"/>
      <c r="J919" s="5"/>
      <c r="K919" s="5"/>
      <c r="L919" s="6"/>
      <c r="M919" s="5"/>
      <c r="N919" s="7"/>
      <c r="O919" s="7"/>
      <c r="P919" s="7"/>
      <c r="Q919" s="7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8"/>
      <c r="AM919" s="0"/>
      <c r="AN919" s="0"/>
      <c r="AO919" s="0"/>
      <c r="AP919" s="8"/>
      <c r="AQ919" s="0"/>
      <c r="AR919" s="0"/>
      <c r="AS919" s="0"/>
      <c r="AT919" s="0"/>
      <c r="AU919" s="0"/>
      <c r="AV919" s="0"/>
      <c r="AW919" s="8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8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9"/>
      <c r="CP919" s="9"/>
      <c r="CQ919" s="687"/>
      <c r="CR919" s="688"/>
    </row>
    <row r="920" s="66" customFormat="true" ht="12.75" hidden="false" customHeight="false" outlineLevel="0" collapsed="false">
      <c r="A920" s="1"/>
      <c r="C920" s="0"/>
      <c r="D920" s="0"/>
      <c r="E920" s="3"/>
      <c r="F920" s="3"/>
      <c r="G920" s="4"/>
      <c r="H920" s="0"/>
      <c r="I920" s="0"/>
      <c r="J920" s="5"/>
      <c r="K920" s="5"/>
      <c r="L920" s="6"/>
      <c r="M920" s="5"/>
      <c r="N920" s="7"/>
      <c r="O920" s="7"/>
      <c r="P920" s="7"/>
      <c r="Q920" s="7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8"/>
      <c r="AM920" s="0"/>
      <c r="AN920" s="0"/>
      <c r="AO920" s="0"/>
      <c r="AP920" s="8"/>
      <c r="AQ920" s="0"/>
      <c r="AR920" s="0"/>
      <c r="AS920" s="0"/>
      <c r="AT920" s="0"/>
      <c r="AU920" s="0"/>
      <c r="AV920" s="0"/>
      <c r="AW920" s="8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8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9"/>
      <c r="CP920" s="9"/>
      <c r="CQ920" s="687"/>
      <c r="CR920" s="688"/>
    </row>
    <row r="921" s="66" customFormat="true" ht="12.75" hidden="false" customHeight="false" outlineLevel="0" collapsed="false">
      <c r="A921" s="1"/>
      <c r="C921" s="0"/>
      <c r="D921" s="0"/>
      <c r="E921" s="3"/>
      <c r="F921" s="3"/>
      <c r="G921" s="4"/>
      <c r="H921" s="0"/>
      <c r="I921" s="0"/>
      <c r="J921" s="5"/>
      <c r="K921" s="5"/>
      <c r="L921" s="6"/>
      <c r="M921" s="5"/>
      <c r="N921" s="7"/>
      <c r="O921" s="7"/>
      <c r="P921" s="7"/>
      <c r="Q921" s="7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8"/>
      <c r="AM921" s="0"/>
      <c r="AN921" s="0"/>
      <c r="AO921" s="0"/>
      <c r="AP921" s="8"/>
      <c r="AQ921" s="0"/>
      <c r="AR921" s="0"/>
      <c r="AS921" s="0"/>
      <c r="AT921" s="0"/>
      <c r="AU921" s="0"/>
      <c r="AV921" s="0"/>
      <c r="AW921" s="8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8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9"/>
      <c r="CP921" s="9"/>
      <c r="CQ921" s="687"/>
      <c r="CR921" s="688"/>
    </row>
    <row r="922" s="66" customFormat="true" ht="12.75" hidden="false" customHeight="false" outlineLevel="0" collapsed="false">
      <c r="A922" s="1"/>
      <c r="C922" s="0"/>
      <c r="D922" s="0"/>
      <c r="E922" s="3"/>
      <c r="F922" s="3"/>
      <c r="G922" s="4"/>
      <c r="H922" s="0"/>
      <c r="I922" s="0"/>
      <c r="J922" s="5"/>
      <c r="K922" s="5"/>
      <c r="L922" s="6"/>
      <c r="M922" s="5"/>
      <c r="N922" s="7"/>
      <c r="O922" s="7"/>
      <c r="P922" s="7"/>
      <c r="Q922" s="7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8"/>
      <c r="AM922" s="0"/>
      <c r="AN922" s="0"/>
      <c r="AO922" s="0"/>
      <c r="AP922" s="8"/>
      <c r="AQ922" s="0"/>
      <c r="AR922" s="0"/>
      <c r="AS922" s="0"/>
      <c r="AT922" s="0"/>
      <c r="AU922" s="0"/>
      <c r="AV922" s="0"/>
      <c r="AW922" s="8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8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9"/>
      <c r="CP922" s="9"/>
      <c r="CQ922" s="687"/>
      <c r="CR922" s="688"/>
    </row>
    <row r="923" s="66" customFormat="true" ht="12.75" hidden="false" customHeight="false" outlineLevel="0" collapsed="false">
      <c r="A923" s="1"/>
      <c r="C923" s="0"/>
      <c r="D923" s="0"/>
      <c r="E923" s="3"/>
      <c r="F923" s="3"/>
      <c r="G923" s="4"/>
      <c r="H923" s="0"/>
      <c r="I923" s="0"/>
      <c r="J923" s="5"/>
      <c r="K923" s="5"/>
      <c r="L923" s="6"/>
      <c r="M923" s="5"/>
      <c r="N923" s="7"/>
      <c r="O923" s="7"/>
      <c r="P923" s="7"/>
      <c r="Q923" s="7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8"/>
      <c r="AM923" s="0"/>
      <c r="AN923" s="0"/>
      <c r="AO923" s="0"/>
      <c r="AP923" s="8"/>
      <c r="AQ923" s="0"/>
      <c r="AR923" s="0"/>
      <c r="AS923" s="0"/>
      <c r="AT923" s="0"/>
      <c r="AU923" s="0"/>
      <c r="AV923" s="0"/>
      <c r="AW923" s="8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8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9"/>
      <c r="CP923" s="9"/>
      <c r="CQ923" s="687"/>
      <c r="CR923" s="688"/>
    </row>
    <row r="924" s="66" customFormat="true" ht="12.75" hidden="false" customHeight="false" outlineLevel="0" collapsed="false">
      <c r="A924" s="1"/>
      <c r="C924" s="0"/>
      <c r="D924" s="0"/>
      <c r="E924" s="3"/>
      <c r="F924" s="3"/>
      <c r="G924" s="4"/>
      <c r="H924" s="0"/>
      <c r="I924" s="0"/>
      <c r="J924" s="5"/>
      <c r="K924" s="5"/>
      <c r="L924" s="6"/>
      <c r="M924" s="5"/>
      <c r="N924" s="7"/>
      <c r="O924" s="7"/>
      <c r="P924" s="7"/>
      <c r="Q924" s="7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8"/>
      <c r="AM924" s="0"/>
      <c r="AN924" s="0"/>
      <c r="AO924" s="0"/>
      <c r="AP924" s="8"/>
      <c r="AQ924" s="0"/>
      <c r="AR924" s="0"/>
      <c r="AS924" s="0"/>
      <c r="AT924" s="0"/>
      <c r="AU924" s="0"/>
      <c r="AV924" s="0"/>
      <c r="AW924" s="8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8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9"/>
      <c r="CP924" s="9"/>
      <c r="CQ924" s="687"/>
      <c r="CR924" s="688"/>
    </row>
    <row r="925" s="66" customFormat="true" ht="12.75" hidden="false" customHeight="false" outlineLevel="0" collapsed="false">
      <c r="A925" s="1"/>
      <c r="C925" s="0"/>
      <c r="D925" s="0"/>
      <c r="E925" s="3"/>
      <c r="F925" s="3"/>
      <c r="G925" s="4"/>
      <c r="H925" s="0"/>
      <c r="I925" s="0"/>
      <c r="J925" s="5"/>
      <c r="K925" s="5"/>
      <c r="L925" s="6"/>
      <c r="M925" s="5"/>
      <c r="N925" s="7"/>
      <c r="O925" s="7"/>
      <c r="P925" s="7"/>
      <c r="Q925" s="7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8"/>
      <c r="AM925" s="0"/>
      <c r="AN925" s="0"/>
      <c r="AO925" s="0"/>
      <c r="AP925" s="8"/>
      <c r="AQ925" s="0"/>
      <c r="AR925" s="0"/>
      <c r="AS925" s="0"/>
      <c r="AT925" s="0"/>
      <c r="AU925" s="0"/>
      <c r="AV925" s="0"/>
      <c r="AW925" s="8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8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9"/>
      <c r="CP925" s="9"/>
      <c r="CQ925" s="687"/>
      <c r="CR925" s="688"/>
    </row>
    <row r="926" s="66" customFormat="true" ht="12.75" hidden="false" customHeight="false" outlineLevel="0" collapsed="false">
      <c r="A926" s="1"/>
      <c r="C926" s="0"/>
      <c r="D926" s="0"/>
      <c r="E926" s="3"/>
      <c r="F926" s="3"/>
      <c r="G926" s="4"/>
      <c r="H926" s="0"/>
      <c r="I926" s="0"/>
      <c r="J926" s="5"/>
      <c r="K926" s="5"/>
      <c r="L926" s="6"/>
      <c r="M926" s="5"/>
      <c r="N926" s="7"/>
      <c r="O926" s="7"/>
      <c r="P926" s="7"/>
      <c r="Q926" s="7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8"/>
      <c r="AM926" s="0"/>
      <c r="AN926" s="0"/>
      <c r="AO926" s="0"/>
      <c r="AP926" s="8"/>
      <c r="AQ926" s="0"/>
      <c r="AR926" s="0"/>
      <c r="AS926" s="0"/>
      <c r="AT926" s="0"/>
      <c r="AU926" s="0"/>
      <c r="AV926" s="0"/>
      <c r="AW926" s="8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8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9"/>
      <c r="CP926" s="9"/>
      <c r="CQ926" s="687"/>
      <c r="CR926" s="688"/>
    </row>
    <row r="927" s="66" customFormat="true" ht="12.75" hidden="false" customHeight="false" outlineLevel="0" collapsed="false">
      <c r="A927" s="1"/>
      <c r="C927" s="0"/>
      <c r="D927" s="0"/>
      <c r="E927" s="3"/>
      <c r="F927" s="3"/>
      <c r="G927" s="4"/>
      <c r="H927" s="0"/>
      <c r="I927" s="0"/>
      <c r="J927" s="5"/>
      <c r="K927" s="5"/>
      <c r="L927" s="6"/>
      <c r="M927" s="5"/>
      <c r="N927" s="7"/>
      <c r="O927" s="7"/>
      <c r="P927" s="7"/>
      <c r="Q927" s="7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8"/>
      <c r="AM927" s="0"/>
      <c r="AN927" s="0"/>
      <c r="AO927" s="0"/>
      <c r="AP927" s="8"/>
      <c r="AQ927" s="0"/>
      <c r="AR927" s="0"/>
      <c r="AS927" s="0"/>
      <c r="AT927" s="0"/>
      <c r="AU927" s="0"/>
      <c r="AV927" s="0"/>
      <c r="AW927" s="8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8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9"/>
      <c r="CP927" s="9"/>
      <c r="CQ927" s="687"/>
      <c r="CR927" s="688"/>
    </row>
    <row r="928" s="66" customFormat="true" ht="12.75" hidden="false" customHeight="false" outlineLevel="0" collapsed="false">
      <c r="A928" s="1"/>
      <c r="C928" s="0"/>
      <c r="D928" s="0"/>
      <c r="E928" s="3"/>
      <c r="F928" s="3"/>
      <c r="G928" s="4"/>
      <c r="H928" s="0"/>
      <c r="I928" s="0"/>
      <c r="J928" s="5"/>
      <c r="K928" s="5"/>
      <c r="L928" s="6"/>
      <c r="M928" s="5"/>
      <c r="N928" s="7"/>
      <c r="O928" s="7"/>
      <c r="P928" s="7"/>
      <c r="Q928" s="7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8"/>
      <c r="AM928" s="0"/>
      <c r="AN928" s="0"/>
      <c r="AO928" s="0"/>
      <c r="AP928" s="8"/>
      <c r="AQ928" s="0"/>
      <c r="AR928" s="0"/>
      <c r="AS928" s="0"/>
      <c r="AT928" s="0"/>
      <c r="AU928" s="0"/>
      <c r="AV928" s="0"/>
      <c r="AW928" s="8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8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9"/>
      <c r="CP928" s="9"/>
      <c r="CQ928" s="687"/>
      <c r="CR928" s="688"/>
    </row>
    <row r="929" s="66" customFormat="true" ht="12.75" hidden="false" customHeight="false" outlineLevel="0" collapsed="false">
      <c r="A929" s="1"/>
      <c r="C929" s="0"/>
      <c r="D929" s="0"/>
      <c r="E929" s="3"/>
      <c r="F929" s="3"/>
      <c r="G929" s="4"/>
      <c r="H929" s="0"/>
      <c r="I929" s="0"/>
      <c r="J929" s="5"/>
      <c r="K929" s="5"/>
      <c r="L929" s="6"/>
      <c r="M929" s="5"/>
      <c r="N929" s="7"/>
      <c r="O929" s="7"/>
      <c r="P929" s="7"/>
      <c r="Q929" s="7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8"/>
      <c r="AM929" s="0"/>
      <c r="AN929" s="0"/>
      <c r="AO929" s="0"/>
      <c r="AP929" s="8"/>
      <c r="AQ929" s="0"/>
      <c r="AR929" s="0"/>
      <c r="AS929" s="0"/>
      <c r="AT929" s="0"/>
      <c r="AU929" s="0"/>
      <c r="AV929" s="0"/>
      <c r="AW929" s="8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8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9"/>
      <c r="CP929" s="9"/>
      <c r="CQ929" s="687"/>
      <c r="CR929" s="688"/>
    </row>
    <row r="930" s="66" customFormat="true" ht="12.75" hidden="false" customHeight="false" outlineLevel="0" collapsed="false">
      <c r="A930" s="1"/>
      <c r="C930" s="0"/>
      <c r="D930" s="0"/>
      <c r="E930" s="3"/>
      <c r="F930" s="3"/>
      <c r="G930" s="4"/>
      <c r="H930" s="0"/>
      <c r="I930" s="0"/>
      <c r="J930" s="5"/>
      <c r="K930" s="5"/>
      <c r="L930" s="6"/>
      <c r="M930" s="5"/>
      <c r="N930" s="7"/>
      <c r="O930" s="7"/>
      <c r="P930" s="7"/>
      <c r="Q930" s="7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8"/>
      <c r="AM930" s="0"/>
      <c r="AN930" s="0"/>
      <c r="AO930" s="0"/>
      <c r="AP930" s="8"/>
      <c r="AQ930" s="0"/>
      <c r="AR930" s="0"/>
      <c r="AS930" s="0"/>
      <c r="AT930" s="0"/>
      <c r="AU930" s="0"/>
      <c r="AV930" s="0"/>
      <c r="AW930" s="8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8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9"/>
      <c r="CP930" s="9"/>
      <c r="CQ930" s="687"/>
      <c r="CR930" s="688"/>
    </row>
    <row r="931" s="66" customFormat="true" ht="12.75" hidden="false" customHeight="false" outlineLevel="0" collapsed="false">
      <c r="A931" s="1"/>
      <c r="C931" s="0"/>
      <c r="D931" s="0"/>
      <c r="E931" s="3"/>
      <c r="F931" s="3"/>
      <c r="G931" s="4"/>
      <c r="H931" s="0"/>
      <c r="I931" s="0"/>
      <c r="J931" s="5"/>
      <c r="K931" s="5"/>
      <c r="L931" s="6"/>
      <c r="M931" s="5"/>
      <c r="N931" s="7"/>
      <c r="O931" s="7"/>
      <c r="P931" s="7"/>
      <c r="Q931" s="7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8"/>
      <c r="AM931" s="0"/>
      <c r="AN931" s="0"/>
      <c r="AO931" s="0"/>
      <c r="AP931" s="8"/>
      <c r="AQ931" s="0"/>
      <c r="AR931" s="0"/>
      <c r="AS931" s="0"/>
      <c r="AT931" s="0"/>
      <c r="AU931" s="0"/>
      <c r="AV931" s="0"/>
      <c r="AW931" s="8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8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9"/>
      <c r="CP931" s="9"/>
      <c r="CQ931" s="687"/>
      <c r="CR931" s="688"/>
    </row>
    <row r="932" s="66" customFormat="true" ht="12.75" hidden="false" customHeight="false" outlineLevel="0" collapsed="false">
      <c r="A932" s="1"/>
      <c r="C932" s="0"/>
      <c r="D932" s="0"/>
      <c r="E932" s="3"/>
      <c r="F932" s="3"/>
      <c r="G932" s="4"/>
      <c r="H932" s="0"/>
      <c r="I932" s="0"/>
      <c r="J932" s="5"/>
      <c r="K932" s="5"/>
      <c r="L932" s="6"/>
      <c r="M932" s="5"/>
      <c r="N932" s="7"/>
      <c r="O932" s="7"/>
      <c r="P932" s="7"/>
      <c r="Q932" s="7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8"/>
      <c r="AM932" s="0"/>
      <c r="AN932" s="0"/>
      <c r="AO932" s="0"/>
      <c r="AP932" s="8"/>
      <c r="AQ932" s="0"/>
      <c r="AR932" s="0"/>
      <c r="AS932" s="0"/>
      <c r="AT932" s="0"/>
      <c r="AU932" s="0"/>
      <c r="AV932" s="0"/>
      <c r="AW932" s="8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8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9"/>
      <c r="CP932" s="9"/>
      <c r="CQ932" s="687"/>
      <c r="CR932" s="688"/>
    </row>
    <row r="933" s="66" customFormat="true" ht="12.75" hidden="false" customHeight="false" outlineLevel="0" collapsed="false">
      <c r="A933" s="1"/>
      <c r="C933" s="0"/>
      <c r="D933" s="0"/>
      <c r="E933" s="3"/>
      <c r="F933" s="3"/>
      <c r="G933" s="4"/>
      <c r="H933" s="0"/>
      <c r="I933" s="0"/>
      <c r="J933" s="5"/>
      <c r="K933" s="5"/>
      <c r="L933" s="6"/>
      <c r="M933" s="5"/>
      <c r="N933" s="7"/>
      <c r="O933" s="7"/>
      <c r="P933" s="7"/>
      <c r="Q933" s="7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8"/>
      <c r="AM933" s="0"/>
      <c r="AN933" s="0"/>
      <c r="AO933" s="0"/>
      <c r="AP933" s="8"/>
      <c r="AQ933" s="0"/>
      <c r="AR933" s="0"/>
      <c r="AS933" s="0"/>
      <c r="AT933" s="0"/>
      <c r="AU933" s="0"/>
      <c r="AV933" s="0"/>
      <c r="AW933" s="8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8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9"/>
      <c r="CP933" s="9"/>
      <c r="CQ933" s="687"/>
      <c r="CR933" s="688"/>
    </row>
    <row r="934" s="66" customFormat="true" ht="12.75" hidden="false" customHeight="false" outlineLevel="0" collapsed="false">
      <c r="A934" s="1"/>
      <c r="C934" s="0"/>
      <c r="D934" s="0"/>
      <c r="E934" s="3"/>
      <c r="F934" s="3"/>
      <c r="G934" s="4"/>
      <c r="H934" s="0"/>
      <c r="I934" s="0"/>
      <c r="J934" s="5"/>
      <c r="K934" s="5"/>
      <c r="L934" s="6"/>
      <c r="M934" s="5"/>
      <c r="N934" s="7"/>
      <c r="O934" s="7"/>
      <c r="P934" s="7"/>
      <c r="Q934" s="7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8"/>
      <c r="AM934" s="0"/>
      <c r="AN934" s="0"/>
      <c r="AO934" s="0"/>
      <c r="AP934" s="8"/>
      <c r="AQ934" s="0"/>
      <c r="AR934" s="0"/>
      <c r="AS934" s="0"/>
      <c r="AT934" s="0"/>
      <c r="AU934" s="0"/>
      <c r="AV934" s="0"/>
      <c r="AW934" s="8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8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9"/>
      <c r="CP934" s="9"/>
      <c r="CQ934" s="687"/>
      <c r="CR934" s="688"/>
    </row>
    <row r="935" s="66" customFormat="true" ht="12.75" hidden="false" customHeight="false" outlineLevel="0" collapsed="false">
      <c r="A935" s="1"/>
      <c r="C935" s="0"/>
      <c r="D935" s="0"/>
      <c r="E935" s="3"/>
      <c r="F935" s="3"/>
      <c r="G935" s="4"/>
      <c r="H935" s="0"/>
      <c r="I935" s="0"/>
      <c r="J935" s="5"/>
      <c r="K935" s="5"/>
      <c r="L935" s="6"/>
      <c r="M935" s="5"/>
      <c r="N935" s="7"/>
      <c r="O935" s="7"/>
      <c r="P935" s="7"/>
      <c r="Q935" s="7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8"/>
      <c r="AM935" s="0"/>
      <c r="AN935" s="0"/>
      <c r="AO935" s="0"/>
      <c r="AP935" s="8"/>
      <c r="AQ935" s="0"/>
      <c r="AR935" s="0"/>
      <c r="AS935" s="0"/>
      <c r="AT935" s="0"/>
      <c r="AU935" s="0"/>
      <c r="AV935" s="0"/>
      <c r="AW935" s="8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8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9"/>
      <c r="CP935" s="9"/>
      <c r="CQ935" s="687"/>
      <c r="CR935" s="688"/>
    </row>
    <row r="936" s="66" customFormat="true" ht="12.75" hidden="false" customHeight="false" outlineLevel="0" collapsed="false">
      <c r="A936" s="1"/>
      <c r="C936" s="0"/>
      <c r="D936" s="0"/>
      <c r="E936" s="3"/>
      <c r="F936" s="3"/>
      <c r="G936" s="4"/>
      <c r="H936" s="0"/>
      <c r="I936" s="0"/>
      <c r="J936" s="5"/>
      <c r="K936" s="5"/>
      <c r="L936" s="6"/>
      <c r="M936" s="5"/>
      <c r="N936" s="7"/>
      <c r="O936" s="7"/>
      <c r="P936" s="7"/>
      <c r="Q936" s="7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8"/>
      <c r="AM936" s="0"/>
      <c r="AN936" s="0"/>
      <c r="AO936" s="0"/>
      <c r="AP936" s="8"/>
      <c r="AQ936" s="0"/>
      <c r="AR936" s="0"/>
      <c r="AS936" s="0"/>
      <c r="AT936" s="0"/>
      <c r="AU936" s="0"/>
      <c r="AV936" s="0"/>
      <c r="AW936" s="8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8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9"/>
      <c r="CP936" s="9"/>
      <c r="CQ936" s="687"/>
      <c r="CR936" s="688"/>
    </row>
    <row r="937" s="66" customFormat="true" ht="12.75" hidden="false" customHeight="false" outlineLevel="0" collapsed="false">
      <c r="A937" s="1"/>
      <c r="C937" s="0"/>
      <c r="D937" s="0"/>
      <c r="E937" s="3"/>
      <c r="F937" s="3"/>
      <c r="G937" s="4"/>
      <c r="H937" s="0"/>
      <c r="I937" s="0"/>
      <c r="J937" s="5"/>
      <c r="K937" s="5"/>
      <c r="L937" s="6"/>
      <c r="M937" s="5"/>
      <c r="N937" s="7"/>
      <c r="O937" s="7"/>
      <c r="P937" s="7"/>
      <c r="Q937" s="7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8"/>
      <c r="AM937" s="0"/>
      <c r="AN937" s="0"/>
      <c r="AO937" s="0"/>
      <c r="AP937" s="8"/>
      <c r="AQ937" s="0"/>
      <c r="AR937" s="0"/>
      <c r="AS937" s="0"/>
      <c r="AT937" s="0"/>
      <c r="AU937" s="0"/>
      <c r="AV937" s="0"/>
      <c r="AW937" s="8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8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9"/>
      <c r="CP937" s="9"/>
      <c r="CQ937" s="687"/>
      <c r="CR937" s="688"/>
    </row>
    <row r="938" s="66" customFormat="true" ht="12.75" hidden="false" customHeight="false" outlineLevel="0" collapsed="false">
      <c r="A938" s="1"/>
      <c r="C938" s="0"/>
      <c r="D938" s="0"/>
      <c r="E938" s="3"/>
      <c r="F938" s="3"/>
      <c r="G938" s="4"/>
      <c r="H938" s="0"/>
      <c r="I938" s="0"/>
      <c r="J938" s="5"/>
      <c r="K938" s="5"/>
      <c r="L938" s="6"/>
      <c r="M938" s="5"/>
      <c r="N938" s="7"/>
      <c r="O938" s="7"/>
      <c r="P938" s="7"/>
      <c r="Q938" s="7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8"/>
      <c r="AM938" s="0"/>
      <c r="AN938" s="0"/>
      <c r="AO938" s="0"/>
      <c r="AP938" s="8"/>
      <c r="AQ938" s="0"/>
      <c r="AR938" s="0"/>
      <c r="AS938" s="0"/>
      <c r="AT938" s="0"/>
      <c r="AU938" s="0"/>
      <c r="AV938" s="0"/>
      <c r="AW938" s="8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8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9"/>
      <c r="CP938" s="9"/>
      <c r="CQ938" s="687"/>
      <c r="CR938" s="688"/>
    </row>
    <row r="939" s="66" customFormat="true" ht="12.75" hidden="false" customHeight="false" outlineLevel="0" collapsed="false">
      <c r="A939" s="1"/>
      <c r="C939" s="0"/>
      <c r="D939" s="0"/>
      <c r="E939" s="3"/>
      <c r="F939" s="3"/>
      <c r="G939" s="4"/>
      <c r="H939" s="0"/>
      <c r="I939" s="0"/>
      <c r="J939" s="5"/>
      <c r="K939" s="5"/>
      <c r="L939" s="6"/>
      <c r="M939" s="5"/>
      <c r="N939" s="7"/>
      <c r="O939" s="7"/>
      <c r="P939" s="7"/>
      <c r="Q939" s="7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8"/>
      <c r="AM939" s="0"/>
      <c r="AN939" s="0"/>
      <c r="AO939" s="0"/>
      <c r="AP939" s="8"/>
      <c r="AQ939" s="0"/>
      <c r="AR939" s="0"/>
      <c r="AS939" s="0"/>
      <c r="AT939" s="0"/>
      <c r="AU939" s="0"/>
      <c r="AV939" s="0"/>
      <c r="AW939" s="8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8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9"/>
      <c r="CP939" s="9"/>
      <c r="CQ939" s="687"/>
      <c r="CR939" s="688"/>
    </row>
    <row r="940" s="66" customFormat="true" ht="12.75" hidden="false" customHeight="false" outlineLevel="0" collapsed="false">
      <c r="A940" s="1"/>
      <c r="C940" s="0"/>
      <c r="D940" s="0"/>
      <c r="E940" s="3"/>
      <c r="F940" s="3"/>
      <c r="G940" s="4"/>
      <c r="H940" s="0"/>
      <c r="I940" s="0"/>
      <c r="J940" s="5"/>
      <c r="K940" s="5"/>
      <c r="L940" s="6"/>
      <c r="M940" s="5"/>
      <c r="N940" s="7"/>
      <c r="O940" s="7"/>
      <c r="P940" s="7"/>
      <c r="Q940" s="7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8"/>
      <c r="AM940" s="0"/>
      <c r="AN940" s="0"/>
      <c r="AO940" s="0"/>
      <c r="AP940" s="8"/>
      <c r="AQ940" s="0"/>
      <c r="AR940" s="0"/>
      <c r="AS940" s="0"/>
      <c r="AT940" s="0"/>
      <c r="AU940" s="0"/>
      <c r="AV940" s="0"/>
      <c r="AW940" s="8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8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9"/>
      <c r="CP940" s="9"/>
      <c r="CQ940" s="687"/>
      <c r="CR940" s="688"/>
    </row>
    <row r="941" s="66" customFormat="true" ht="12.75" hidden="false" customHeight="false" outlineLevel="0" collapsed="false">
      <c r="A941" s="1"/>
      <c r="C941" s="0"/>
      <c r="D941" s="0"/>
      <c r="E941" s="3"/>
      <c r="F941" s="3"/>
      <c r="G941" s="4"/>
      <c r="H941" s="0"/>
      <c r="I941" s="0"/>
      <c r="J941" s="5"/>
      <c r="K941" s="5"/>
      <c r="L941" s="6"/>
      <c r="M941" s="5"/>
      <c r="N941" s="7"/>
      <c r="O941" s="7"/>
      <c r="P941" s="7"/>
      <c r="Q941" s="7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8"/>
      <c r="AM941" s="0"/>
      <c r="AN941" s="0"/>
      <c r="AO941" s="0"/>
      <c r="AP941" s="8"/>
      <c r="AQ941" s="0"/>
      <c r="AR941" s="0"/>
      <c r="AS941" s="0"/>
      <c r="AT941" s="0"/>
      <c r="AU941" s="0"/>
      <c r="AV941" s="0"/>
      <c r="AW941" s="8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8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9"/>
      <c r="CP941" s="9"/>
      <c r="CQ941" s="687"/>
      <c r="CR941" s="688"/>
    </row>
    <row r="942" s="66" customFormat="true" ht="12.75" hidden="false" customHeight="false" outlineLevel="0" collapsed="false">
      <c r="A942" s="1"/>
      <c r="C942" s="0"/>
      <c r="D942" s="0"/>
      <c r="E942" s="3"/>
      <c r="F942" s="3"/>
      <c r="G942" s="4"/>
      <c r="H942" s="0"/>
      <c r="I942" s="0"/>
      <c r="J942" s="5"/>
      <c r="K942" s="5"/>
      <c r="L942" s="6"/>
      <c r="M942" s="5"/>
      <c r="N942" s="7"/>
      <c r="O942" s="7"/>
      <c r="P942" s="7"/>
      <c r="Q942" s="7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8"/>
      <c r="AM942" s="0"/>
      <c r="AN942" s="0"/>
      <c r="AO942" s="0"/>
      <c r="AP942" s="8"/>
      <c r="AQ942" s="0"/>
      <c r="AR942" s="0"/>
      <c r="AS942" s="0"/>
      <c r="AT942" s="0"/>
      <c r="AU942" s="0"/>
      <c r="AV942" s="0"/>
      <c r="AW942" s="8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8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9"/>
      <c r="CP942" s="9"/>
      <c r="CQ942" s="687"/>
      <c r="CR942" s="688"/>
    </row>
    <row r="943" s="66" customFormat="true" ht="12.75" hidden="false" customHeight="false" outlineLevel="0" collapsed="false">
      <c r="A943" s="1"/>
      <c r="C943" s="0"/>
      <c r="D943" s="0"/>
      <c r="E943" s="3"/>
      <c r="F943" s="3"/>
      <c r="G943" s="4"/>
      <c r="H943" s="0"/>
      <c r="I943" s="0"/>
      <c r="J943" s="5"/>
      <c r="K943" s="5"/>
      <c r="L943" s="6"/>
      <c r="M943" s="5"/>
      <c r="N943" s="7"/>
      <c r="O943" s="7"/>
      <c r="P943" s="7"/>
      <c r="Q943" s="7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8"/>
      <c r="AM943" s="0"/>
      <c r="AN943" s="0"/>
      <c r="AO943" s="0"/>
      <c r="AP943" s="8"/>
      <c r="AQ943" s="0"/>
      <c r="AR943" s="0"/>
      <c r="AS943" s="0"/>
      <c r="AT943" s="0"/>
      <c r="AU943" s="0"/>
      <c r="AV943" s="0"/>
      <c r="AW943" s="8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8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9"/>
      <c r="CP943" s="9"/>
      <c r="CQ943" s="687"/>
      <c r="CR943" s="688"/>
    </row>
    <row r="944" s="66" customFormat="true" ht="12.75" hidden="false" customHeight="false" outlineLevel="0" collapsed="false">
      <c r="A944" s="1"/>
      <c r="C944" s="0"/>
      <c r="D944" s="0"/>
      <c r="E944" s="3"/>
      <c r="F944" s="3"/>
      <c r="G944" s="4"/>
      <c r="H944" s="0"/>
      <c r="I944" s="0"/>
      <c r="J944" s="5"/>
      <c r="K944" s="5"/>
      <c r="L944" s="6"/>
      <c r="M944" s="5"/>
      <c r="N944" s="7"/>
      <c r="O944" s="7"/>
      <c r="P944" s="7"/>
      <c r="Q944" s="7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8"/>
      <c r="AM944" s="0"/>
      <c r="AN944" s="0"/>
      <c r="AO944" s="0"/>
      <c r="AP944" s="8"/>
      <c r="AQ944" s="0"/>
      <c r="AR944" s="0"/>
      <c r="AS944" s="0"/>
      <c r="AT944" s="0"/>
      <c r="AU944" s="0"/>
      <c r="AV944" s="0"/>
      <c r="AW944" s="8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8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9"/>
      <c r="CP944" s="9"/>
      <c r="CQ944" s="687"/>
      <c r="CR944" s="688"/>
    </row>
    <row r="945" s="66" customFormat="true" ht="12.75" hidden="false" customHeight="false" outlineLevel="0" collapsed="false">
      <c r="A945" s="1"/>
      <c r="C945" s="0"/>
      <c r="D945" s="0"/>
      <c r="E945" s="3"/>
      <c r="F945" s="3"/>
      <c r="G945" s="4"/>
      <c r="H945" s="0"/>
      <c r="I945" s="0"/>
      <c r="J945" s="5"/>
      <c r="K945" s="5"/>
      <c r="L945" s="6"/>
      <c r="M945" s="5"/>
      <c r="N945" s="7"/>
      <c r="O945" s="7"/>
      <c r="P945" s="7"/>
      <c r="Q945" s="7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8"/>
      <c r="AM945" s="0"/>
      <c r="AN945" s="0"/>
      <c r="AO945" s="0"/>
      <c r="AP945" s="8"/>
      <c r="AQ945" s="0"/>
      <c r="AR945" s="0"/>
      <c r="AS945" s="0"/>
      <c r="AT945" s="0"/>
      <c r="AU945" s="0"/>
      <c r="AV945" s="0"/>
      <c r="AW945" s="8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8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9"/>
      <c r="CP945" s="9"/>
      <c r="CQ945" s="687"/>
      <c r="CR945" s="688"/>
    </row>
    <row r="946" s="66" customFormat="true" ht="12.75" hidden="false" customHeight="false" outlineLevel="0" collapsed="false">
      <c r="A946" s="1"/>
      <c r="C946" s="0"/>
      <c r="D946" s="0"/>
      <c r="E946" s="3"/>
      <c r="F946" s="3"/>
      <c r="G946" s="4"/>
      <c r="H946" s="0"/>
      <c r="I946" s="0"/>
      <c r="J946" s="5"/>
      <c r="K946" s="5"/>
      <c r="L946" s="6"/>
      <c r="M946" s="5"/>
      <c r="N946" s="7"/>
      <c r="O946" s="7"/>
      <c r="P946" s="7"/>
      <c r="Q946" s="7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8"/>
      <c r="AM946" s="0"/>
      <c r="AN946" s="0"/>
      <c r="AO946" s="0"/>
      <c r="AP946" s="8"/>
      <c r="AQ946" s="0"/>
      <c r="AR946" s="0"/>
      <c r="AS946" s="0"/>
      <c r="AT946" s="0"/>
      <c r="AU946" s="0"/>
      <c r="AV946" s="0"/>
      <c r="AW946" s="8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8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9"/>
      <c r="CP946" s="9"/>
      <c r="CQ946" s="687"/>
      <c r="CR946" s="688"/>
    </row>
    <row r="947" s="66" customFormat="true" ht="12.75" hidden="false" customHeight="false" outlineLevel="0" collapsed="false">
      <c r="A947" s="1"/>
      <c r="C947" s="0"/>
      <c r="D947" s="0"/>
      <c r="E947" s="3"/>
      <c r="F947" s="3"/>
      <c r="G947" s="4"/>
      <c r="H947" s="0"/>
      <c r="I947" s="0"/>
      <c r="J947" s="5"/>
      <c r="K947" s="5"/>
      <c r="L947" s="6"/>
      <c r="M947" s="5"/>
      <c r="N947" s="7"/>
      <c r="O947" s="7"/>
      <c r="P947" s="7"/>
      <c r="Q947" s="7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8"/>
      <c r="AM947" s="0"/>
      <c r="AN947" s="0"/>
      <c r="AO947" s="0"/>
      <c r="AP947" s="8"/>
      <c r="AQ947" s="0"/>
      <c r="AR947" s="0"/>
      <c r="AS947" s="0"/>
      <c r="AT947" s="0"/>
      <c r="AU947" s="0"/>
      <c r="AV947" s="0"/>
      <c r="AW947" s="8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8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9"/>
      <c r="CP947" s="9"/>
      <c r="CQ947" s="687"/>
      <c r="CR947" s="688"/>
    </row>
    <row r="948" s="66" customFormat="true" ht="12.75" hidden="false" customHeight="false" outlineLevel="0" collapsed="false">
      <c r="A948" s="1"/>
      <c r="C948" s="0"/>
      <c r="D948" s="0"/>
      <c r="E948" s="3"/>
      <c r="F948" s="3"/>
      <c r="G948" s="4"/>
      <c r="H948" s="0"/>
      <c r="I948" s="0"/>
      <c r="J948" s="5"/>
      <c r="K948" s="5"/>
      <c r="L948" s="6"/>
      <c r="M948" s="5"/>
      <c r="N948" s="7"/>
      <c r="O948" s="7"/>
      <c r="P948" s="7"/>
      <c r="Q948" s="7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8"/>
      <c r="AM948" s="0"/>
      <c r="AN948" s="0"/>
      <c r="AO948" s="0"/>
      <c r="AP948" s="8"/>
      <c r="AQ948" s="0"/>
      <c r="AR948" s="0"/>
      <c r="AS948" s="0"/>
      <c r="AT948" s="0"/>
      <c r="AU948" s="0"/>
      <c r="AV948" s="0"/>
      <c r="AW948" s="8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8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9"/>
      <c r="CP948" s="9"/>
      <c r="CQ948" s="687"/>
      <c r="CR948" s="688"/>
    </row>
    <row r="949" s="66" customFormat="true" ht="12.75" hidden="false" customHeight="false" outlineLevel="0" collapsed="false">
      <c r="A949" s="1"/>
      <c r="C949" s="0"/>
      <c r="D949" s="0"/>
      <c r="E949" s="3"/>
      <c r="F949" s="3"/>
      <c r="G949" s="4"/>
      <c r="H949" s="0"/>
      <c r="I949" s="0"/>
      <c r="J949" s="5"/>
      <c r="K949" s="5"/>
      <c r="L949" s="6"/>
      <c r="M949" s="5"/>
      <c r="N949" s="7"/>
      <c r="O949" s="7"/>
      <c r="P949" s="7"/>
      <c r="Q949" s="7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8"/>
      <c r="AM949" s="0"/>
      <c r="AN949" s="0"/>
      <c r="AO949" s="0"/>
      <c r="AP949" s="8"/>
      <c r="AQ949" s="0"/>
      <c r="AR949" s="0"/>
      <c r="AS949" s="0"/>
      <c r="AT949" s="0"/>
      <c r="AU949" s="0"/>
      <c r="AV949" s="0"/>
      <c r="AW949" s="8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8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9"/>
      <c r="CP949" s="9"/>
      <c r="CQ949" s="687"/>
      <c r="CR949" s="688"/>
    </row>
    <row r="950" s="66" customFormat="true" ht="12.75" hidden="false" customHeight="false" outlineLevel="0" collapsed="false">
      <c r="A950" s="1"/>
      <c r="C950" s="0"/>
      <c r="D950" s="0"/>
      <c r="E950" s="3"/>
      <c r="F950" s="3"/>
      <c r="G950" s="4"/>
      <c r="H950" s="0"/>
      <c r="I950" s="0"/>
      <c r="J950" s="5"/>
      <c r="K950" s="5"/>
      <c r="L950" s="6"/>
      <c r="M950" s="5"/>
      <c r="N950" s="7"/>
      <c r="O950" s="7"/>
      <c r="P950" s="7"/>
      <c r="Q950" s="7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8"/>
      <c r="AM950" s="0"/>
      <c r="AN950" s="0"/>
      <c r="AO950" s="0"/>
      <c r="AP950" s="8"/>
      <c r="AQ950" s="0"/>
      <c r="AR950" s="0"/>
      <c r="AS950" s="0"/>
      <c r="AT950" s="0"/>
      <c r="AU950" s="0"/>
      <c r="AV950" s="0"/>
      <c r="AW950" s="8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8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9"/>
      <c r="CP950" s="9"/>
      <c r="CQ950" s="687"/>
      <c r="CR950" s="688"/>
    </row>
    <row r="951" s="66" customFormat="true" ht="12.75" hidden="false" customHeight="false" outlineLevel="0" collapsed="false">
      <c r="A951" s="1"/>
      <c r="C951" s="0"/>
      <c r="D951" s="0"/>
      <c r="E951" s="3"/>
      <c r="F951" s="3"/>
      <c r="G951" s="4"/>
      <c r="H951" s="0"/>
      <c r="I951" s="0"/>
      <c r="J951" s="5"/>
      <c r="K951" s="5"/>
      <c r="L951" s="6"/>
      <c r="M951" s="5"/>
      <c r="N951" s="7"/>
      <c r="O951" s="7"/>
      <c r="P951" s="7"/>
      <c r="Q951" s="7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8"/>
      <c r="AM951" s="0"/>
      <c r="AN951" s="0"/>
      <c r="AO951" s="0"/>
      <c r="AP951" s="8"/>
      <c r="AQ951" s="0"/>
      <c r="AR951" s="0"/>
      <c r="AS951" s="0"/>
      <c r="AT951" s="0"/>
      <c r="AU951" s="0"/>
      <c r="AV951" s="0"/>
      <c r="AW951" s="8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8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9"/>
      <c r="CP951" s="9"/>
      <c r="CQ951" s="687"/>
      <c r="CR951" s="688"/>
    </row>
    <row r="952" s="66" customFormat="true" ht="12.75" hidden="false" customHeight="false" outlineLevel="0" collapsed="false">
      <c r="A952" s="1"/>
      <c r="C952" s="0"/>
      <c r="D952" s="0"/>
      <c r="E952" s="3"/>
      <c r="F952" s="3"/>
      <c r="G952" s="4"/>
      <c r="H952" s="0"/>
      <c r="I952" s="0"/>
      <c r="J952" s="5"/>
      <c r="K952" s="5"/>
      <c r="L952" s="6"/>
      <c r="M952" s="5"/>
      <c r="N952" s="7"/>
      <c r="O952" s="7"/>
      <c r="P952" s="7"/>
      <c r="Q952" s="7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8"/>
      <c r="AM952" s="0"/>
      <c r="AN952" s="0"/>
      <c r="AO952" s="0"/>
      <c r="AP952" s="8"/>
      <c r="AQ952" s="0"/>
      <c r="AR952" s="0"/>
      <c r="AS952" s="0"/>
      <c r="AT952" s="0"/>
      <c r="AU952" s="0"/>
      <c r="AV952" s="0"/>
      <c r="AW952" s="8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8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9"/>
      <c r="CP952" s="9"/>
      <c r="CQ952" s="687"/>
      <c r="CR952" s="688"/>
    </row>
    <row r="953" s="66" customFormat="true" ht="12.75" hidden="false" customHeight="false" outlineLevel="0" collapsed="false">
      <c r="A953" s="1"/>
      <c r="C953" s="0"/>
      <c r="D953" s="0"/>
      <c r="E953" s="3"/>
      <c r="F953" s="3"/>
      <c r="G953" s="4"/>
      <c r="H953" s="0"/>
      <c r="I953" s="0"/>
      <c r="J953" s="5"/>
      <c r="K953" s="5"/>
      <c r="L953" s="6"/>
      <c r="M953" s="5"/>
      <c r="N953" s="7"/>
      <c r="O953" s="7"/>
      <c r="P953" s="7"/>
      <c r="Q953" s="7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8"/>
      <c r="AM953" s="0"/>
      <c r="AN953" s="0"/>
      <c r="AO953" s="0"/>
      <c r="AP953" s="8"/>
      <c r="AQ953" s="0"/>
      <c r="AR953" s="0"/>
      <c r="AS953" s="0"/>
      <c r="AT953" s="0"/>
      <c r="AU953" s="0"/>
      <c r="AV953" s="0"/>
      <c r="AW953" s="8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8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9"/>
      <c r="CP953" s="9"/>
      <c r="CQ953" s="687"/>
      <c r="CR953" s="688"/>
    </row>
    <row r="954" s="66" customFormat="true" ht="12.75" hidden="false" customHeight="false" outlineLevel="0" collapsed="false">
      <c r="A954" s="1"/>
      <c r="C954" s="0"/>
      <c r="D954" s="0"/>
      <c r="E954" s="3"/>
      <c r="F954" s="3"/>
      <c r="G954" s="4"/>
      <c r="H954" s="0"/>
      <c r="I954" s="0"/>
      <c r="J954" s="5"/>
      <c r="K954" s="5"/>
      <c r="L954" s="6"/>
      <c r="M954" s="5"/>
      <c r="N954" s="7"/>
      <c r="O954" s="7"/>
      <c r="P954" s="7"/>
      <c r="Q954" s="7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8"/>
      <c r="AM954" s="0"/>
      <c r="AN954" s="0"/>
      <c r="AO954" s="0"/>
      <c r="AP954" s="8"/>
      <c r="AQ954" s="0"/>
      <c r="AR954" s="0"/>
      <c r="AS954" s="0"/>
      <c r="AT954" s="0"/>
      <c r="AU954" s="0"/>
      <c r="AV954" s="0"/>
      <c r="AW954" s="8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8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9"/>
      <c r="CP954" s="9"/>
      <c r="CQ954" s="687"/>
      <c r="CR954" s="688"/>
    </row>
    <row r="955" s="66" customFormat="true" ht="12.75" hidden="false" customHeight="false" outlineLevel="0" collapsed="false">
      <c r="A955" s="1"/>
      <c r="C955" s="0"/>
      <c r="D955" s="0"/>
      <c r="E955" s="3"/>
      <c r="F955" s="3"/>
      <c r="G955" s="4"/>
      <c r="H955" s="0"/>
      <c r="I955" s="0"/>
      <c r="J955" s="5"/>
      <c r="K955" s="5"/>
      <c r="L955" s="6"/>
      <c r="M955" s="5"/>
      <c r="N955" s="7"/>
      <c r="O955" s="7"/>
      <c r="P955" s="7"/>
      <c r="Q955" s="7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8"/>
      <c r="AM955" s="0"/>
      <c r="AN955" s="0"/>
      <c r="AO955" s="0"/>
      <c r="AP955" s="8"/>
      <c r="AQ955" s="0"/>
      <c r="AR955" s="0"/>
      <c r="AS955" s="0"/>
      <c r="AT955" s="0"/>
      <c r="AU955" s="0"/>
      <c r="AV955" s="0"/>
      <c r="AW955" s="8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8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9"/>
      <c r="CP955" s="9"/>
      <c r="CQ955" s="687"/>
      <c r="CR955" s="688"/>
    </row>
    <row r="956" s="66" customFormat="true" ht="12.75" hidden="false" customHeight="false" outlineLevel="0" collapsed="false">
      <c r="A956" s="1"/>
      <c r="C956" s="0"/>
      <c r="D956" s="0"/>
      <c r="E956" s="3"/>
      <c r="F956" s="3"/>
      <c r="G956" s="4"/>
      <c r="H956" s="0"/>
      <c r="I956" s="0"/>
      <c r="J956" s="5"/>
      <c r="K956" s="5"/>
      <c r="L956" s="6"/>
      <c r="M956" s="5"/>
      <c r="N956" s="7"/>
      <c r="O956" s="7"/>
      <c r="P956" s="7"/>
      <c r="Q956" s="7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8"/>
      <c r="AM956" s="0"/>
      <c r="AN956" s="0"/>
      <c r="AO956" s="0"/>
      <c r="AP956" s="8"/>
      <c r="AQ956" s="0"/>
      <c r="AR956" s="0"/>
      <c r="AS956" s="0"/>
      <c r="AT956" s="0"/>
      <c r="AU956" s="0"/>
      <c r="AV956" s="0"/>
      <c r="AW956" s="8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8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9"/>
      <c r="CP956" s="9"/>
      <c r="CQ956" s="687"/>
      <c r="CR956" s="688"/>
    </row>
    <row r="957" s="66" customFormat="true" ht="12.75" hidden="false" customHeight="false" outlineLevel="0" collapsed="false">
      <c r="A957" s="1"/>
      <c r="C957" s="0"/>
      <c r="D957" s="0"/>
      <c r="E957" s="3"/>
      <c r="F957" s="3"/>
      <c r="G957" s="4"/>
      <c r="H957" s="0"/>
      <c r="I957" s="0"/>
      <c r="J957" s="5"/>
      <c r="K957" s="5"/>
      <c r="L957" s="6"/>
      <c r="M957" s="5"/>
      <c r="N957" s="7"/>
      <c r="O957" s="7"/>
      <c r="P957" s="7"/>
      <c r="Q957" s="7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8"/>
      <c r="AM957" s="0"/>
      <c r="AN957" s="0"/>
      <c r="AO957" s="0"/>
      <c r="AP957" s="8"/>
      <c r="AQ957" s="0"/>
      <c r="AR957" s="0"/>
      <c r="AS957" s="0"/>
      <c r="AT957" s="0"/>
      <c r="AU957" s="0"/>
      <c r="AV957" s="0"/>
      <c r="AW957" s="8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8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9"/>
      <c r="CP957" s="9"/>
      <c r="CQ957" s="687"/>
      <c r="CR957" s="688"/>
    </row>
    <row r="958" s="66" customFormat="true" ht="12.75" hidden="false" customHeight="false" outlineLevel="0" collapsed="false">
      <c r="A958" s="1"/>
      <c r="C958" s="0"/>
      <c r="D958" s="0"/>
      <c r="E958" s="3"/>
      <c r="F958" s="3"/>
      <c r="G958" s="4"/>
      <c r="H958" s="0"/>
      <c r="I958" s="0"/>
      <c r="J958" s="5"/>
      <c r="K958" s="5"/>
      <c r="L958" s="6"/>
      <c r="M958" s="5"/>
      <c r="N958" s="7"/>
      <c r="O958" s="7"/>
      <c r="P958" s="7"/>
      <c r="Q958" s="7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8"/>
      <c r="AM958" s="0"/>
      <c r="AN958" s="0"/>
      <c r="AO958" s="0"/>
      <c r="AP958" s="8"/>
      <c r="AQ958" s="0"/>
      <c r="AR958" s="0"/>
      <c r="AS958" s="0"/>
      <c r="AT958" s="0"/>
      <c r="AU958" s="0"/>
      <c r="AV958" s="0"/>
      <c r="AW958" s="8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8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9"/>
      <c r="CP958" s="9"/>
      <c r="CQ958" s="687"/>
      <c r="CR958" s="688"/>
    </row>
    <row r="959" s="66" customFormat="true" ht="12.75" hidden="false" customHeight="false" outlineLevel="0" collapsed="false">
      <c r="A959" s="1"/>
      <c r="C959" s="0"/>
      <c r="D959" s="0"/>
      <c r="E959" s="3"/>
      <c r="F959" s="3"/>
      <c r="G959" s="4"/>
      <c r="H959" s="0"/>
      <c r="I959" s="0"/>
      <c r="J959" s="5"/>
      <c r="K959" s="5"/>
      <c r="L959" s="6"/>
      <c r="M959" s="5"/>
      <c r="N959" s="7"/>
      <c r="O959" s="7"/>
      <c r="P959" s="7"/>
      <c r="Q959" s="7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8"/>
      <c r="AM959" s="0"/>
      <c r="AN959" s="0"/>
      <c r="AO959" s="0"/>
      <c r="AP959" s="8"/>
      <c r="AQ959" s="0"/>
      <c r="AR959" s="0"/>
      <c r="AS959" s="0"/>
      <c r="AT959" s="0"/>
      <c r="AU959" s="0"/>
      <c r="AV959" s="0"/>
      <c r="AW959" s="8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8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9"/>
      <c r="CP959" s="9"/>
      <c r="CQ959" s="687"/>
      <c r="CR959" s="688"/>
    </row>
    <row r="960" s="66" customFormat="true" ht="12.75" hidden="false" customHeight="false" outlineLevel="0" collapsed="false">
      <c r="A960" s="1"/>
      <c r="C960" s="0"/>
      <c r="D960" s="0"/>
      <c r="E960" s="3"/>
      <c r="F960" s="3"/>
      <c r="G960" s="4"/>
      <c r="H960" s="0"/>
      <c r="I960" s="0"/>
      <c r="J960" s="5"/>
      <c r="K960" s="5"/>
      <c r="L960" s="6"/>
      <c r="M960" s="5"/>
      <c r="N960" s="7"/>
      <c r="O960" s="7"/>
      <c r="P960" s="7"/>
      <c r="Q960" s="7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8"/>
      <c r="AM960" s="0"/>
      <c r="AN960" s="0"/>
      <c r="AO960" s="0"/>
      <c r="AP960" s="8"/>
      <c r="AQ960" s="0"/>
      <c r="AR960" s="0"/>
      <c r="AS960" s="0"/>
      <c r="AT960" s="0"/>
      <c r="AU960" s="0"/>
      <c r="AV960" s="0"/>
      <c r="AW960" s="8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8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9"/>
      <c r="CP960" s="9"/>
      <c r="CQ960" s="687"/>
      <c r="CR960" s="688"/>
    </row>
    <row r="961" s="66" customFormat="true" ht="12.75" hidden="false" customHeight="false" outlineLevel="0" collapsed="false">
      <c r="A961" s="1"/>
      <c r="C961" s="0"/>
      <c r="D961" s="0"/>
      <c r="E961" s="3"/>
      <c r="F961" s="3"/>
      <c r="G961" s="4"/>
      <c r="H961" s="0"/>
      <c r="I961" s="0"/>
      <c r="J961" s="5"/>
      <c r="K961" s="5"/>
      <c r="L961" s="6"/>
      <c r="M961" s="5"/>
      <c r="N961" s="7"/>
      <c r="O961" s="7"/>
      <c r="P961" s="7"/>
      <c r="Q961" s="7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8"/>
      <c r="AM961" s="0"/>
      <c r="AN961" s="0"/>
      <c r="AO961" s="0"/>
      <c r="AP961" s="8"/>
      <c r="AQ961" s="0"/>
      <c r="AR961" s="0"/>
      <c r="AS961" s="0"/>
      <c r="AT961" s="0"/>
      <c r="AU961" s="0"/>
      <c r="AV961" s="0"/>
      <c r="AW961" s="8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8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9"/>
      <c r="CP961" s="9"/>
      <c r="CQ961" s="687"/>
      <c r="CR961" s="688"/>
    </row>
    <row r="962" s="66" customFormat="true" ht="12.75" hidden="false" customHeight="false" outlineLevel="0" collapsed="false">
      <c r="A962" s="1"/>
      <c r="C962" s="0"/>
      <c r="D962" s="0"/>
      <c r="E962" s="3"/>
      <c r="F962" s="3"/>
      <c r="G962" s="4"/>
      <c r="H962" s="0"/>
      <c r="I962" s="0"/>
      <c r="J962" s="5"/>
      <c r="K962" s="5"/>
      <c r="L962" s="6"/>
      <c r="M962" s="5"/>
      <c r="N962" s="7"/>
      <c r="O962" s="7"/>
      <c r="P962" s="7"/>
      <c r="Q962" s="7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8"/>
      <c r="AM962" s="0"/>
      <c r="AN962" s="0"/>
      <c r="AO962" s="0"/>
      <c r="AP962" s="8"/>
      <c r="AQ962" s="0"/>
      <c r="AR962" s="0"/>
      <c r="AS962" s="0"/>
      <c r="AT962" s="0"/>
      <c r="AU962" s="0"/>
      <c r="AV962" s="0"/>
      <c r="AW962" s="8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8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9"/>
      <c r="CP962" s="9"/>
      <c r="CQ962" s="687"/>
      <c r="CR962" s="688"/>
    </row>
    <row r="963" s="66" customFormat="true" ht="12.75" hidden="false" customHeight="false" outlineLevel="0" collapsed="false">
      <c r="A963" s="1"/>
      <c r="C963" s="0"/>
      <c r="D963" s="0"/>
      <c r="E963" s="3"/>
      <c r="F963" s="3"/>
      <c r="G963" s="4"/>
      <c r="H963" s="0"/>
      <c r="I963" s="0"/>
      <c r="J963" s="5"/>
      <c r="K963" s="5"/>
      <c r="L963" s="6"/>
      <c r="M963" s="5"/>
      <c r="N963" s="7"/>
      <c r="O963" s="7"/>
      <c r="P963" s="7"/>
      <c r="Q963" s="7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8"/>
      <c r="AM963" s="0"/>
      <c r="AN963" s="0"/>
      <c r="AO963" s="0"/>
      <c r="AP963" s="8"/>
      <c r="AQ963" s="0"/>
      <c r="AR963" s="0"/>
      <c r="AS963" s="0"/>
      <c r="AT963" s="0"/>
      <c r="AU963" s="0"/>
      <c r="AV963" s="0"/>
      <c r="AW963" s="8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8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9"/>
      <c r="CP963" s="9"/>
      <c r="CQ963" s="687"/>
      <c r="CR963" s="688"/>
    </row>
    <row r="964" s="66" customFormat="true" ht="12.75" hidden="false" customHeight="false" outlineLevel="0" collapsed="false">
      <c r="A964" s="1"/>
      <c r="C964" s="0"/>
      <c r="D964" s="0"/>
      <c r="E964" s="3"/>
      <c r="F964" s="3"/>
      <c r="G964" s="4"/>
      <c r="H964" s="0"/>
      <c r="I964" s="0"/>
      <c r="J964" s="5"/>
      <c r="K964" s="5"/>
      <c r="L964" s="6"/>
      <c r="M964" s="5"/>
      <c r="N964" s="7"/>
      <c r="O964" s="7"/>
      <c r="P964" s="7"/>
      <c r="Q964" s="7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8"/>
      <c r="AM964" s="0"/>
      <c r="AN964" s="0"/>
      <c r="AO964" s="0"/>
      <c r="AP964" s="8"/>
      <c r="AQ964" s="0"/>
      <c r="AR964" s="0"/>
      <c r="AS964" s="0"/>
      <c r="AT964" s="0"/>
      <c r="AU964" s="0"/>
      <c r="AV964" s="0"/>
      <c r="AW964" s="8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8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9"/>
      <c r="CP964" s="9"/>
      <c r="CQ964" s="687"/>
      <c r="CR964" s="688"/>
    </row>
    <row r="965" s="66" customFormat="true" ht="12.75" hidden="false" customHeight="false" outlineLevel="0" collapsed="false">
      <c r="A965" s="1"/>
      <c r="C965" s="0"/>
      <c r="D965" s="0"/>
      <c r="E965" s="3"/>
      <c r="F965" s="3"/>
      <c r="G965" s="4"/>
      <c r="H965" s="0"/>
      <c r="I965" s="0"/>
      <c r="J965" s="5"/>
      <c r="K965" s="5"/>
      <c r="L965" s="6"/>
      <c r="M965" s="5"/>
      <c r="N965" s="7"/>
      <c r="O965" s="7"/>
      <c r="P965" s="7"/>
      <c r="Q965" s="7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8"/>
      <c r="AM965" s="0"/>
      <c r="AN965" s="0"/>
      <c r="AO965" s="0"/>
      <c r="AP965" s="8"/>
      <c r="AQ965" s="0"/>
      <c r="AR965" s="0"/>
      <c r="AS965" s="0"/>
      <c r="AT965" s="0"/>
      <c r="AU965" s="0"/>
      <c r="AV965" s="0"/>
      <c r="AW965" s="8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8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9"/>
      <c r="CP965" s="9"/>
      <c r="CQ965" s="687"/>
      <c r="CR965" s="688"/>
    </row>
    <row r="966" s="66" customFormat="true" ht="12.75" hidden="false" customHeight="false" outlineLevel="0" collapsed="false">
      <c r="A966" s="1"/>
      <c r="C966" s="0"/>
      <c r="D966" s="0"/>
      <c r="E966" s="3"/>
      <c r="F966" s="3"/>
      <c r="G966" s="4"/>
      <c r="H966" s="0"/>
      <c r="I966" s="0"/>
      <c r="J966" s="5"/>
      <c r="K966" s="5"/>
      <c r="L966" s="6"/>
      <c r="M966" s="5"/>
      <c r="N966" s="7"/>
      <c r="O966" s="7"/>
      <c r="P966" s="7"/>
      <c r="Q966" s="7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8"/>
      <c r="AM966" s="0"/>
      <c r="AN966" s="0"/>
      <c r="AO966" s="0"/>
      <c r="AP966" s="8"/>
      <c r="AQ966" s="0"/>
      <c r="AR966" s="0"/>
      <c r="AS966" s="0"/>
      <c r="AT966" s="0"/>
      <c r="AU966" s="0"/>
      <c r="AV966" s="0"/>
      <c r="AW966" s="8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8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9"/>
      <c r="CP966" s="9"/>
      <c r="CQ966" s="687"/>
      <c r="CR966" s="688"/>
    </row>
    <row r="967" s="66" customFormat="true" ht="12.75" hidden="false" customHeight="false" outlineLevel="0" collapsed="false">
      <c r="A967" s="1"/>
      <c r="C967" s="0"/>
      <c r="D967" s="0"/>
      <c r="E967" s="3"/>
      <c r="F967" s="3"/>
      <c r="G967" s="4"/>
      <c r="H967" s="0"/>
      <c r="I967" s="0"/>
      <c r="J967" s="5"/>
      <c r="K967" s="5"/>
      <c r="L967" s="6"/>
      <c r="M967" s="5"/>
      <c r="N967" s="7"/>
      <c r="O967" s="7"/>
      <c r="P967" s="7"/>
      <c r="Q967" s="7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8"/>
      <c r="AM967" s="0"/>
      <c r="AN967" s="0"/>
      <c r="AO967" s="0"/>
      <c r="AP967" s="8"/>
      <c r="AQ967" s="0"/>
      <c r="AR967" s="0"/>
      <c r="AS967" s="0"/>
      <c r="AT967" s="0"/>
      <c r="AU967" s="0"/>
      <c r="AV967" s="0"/>
      <c r="AW967" s="8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8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9"/>
      <c r="CP967" s="9"/>
      <c r="CQ967" s="687"/>
      <c r="CR967" s="688"/>
    </row>
    <row r="968" s="66" customFormat="true" ht="12.75" hidden="false" customHeight="false" outlineLevel="0" collapsed="false">
      <c r="A968" s="1"/>
      <c r="C968" s="0"/>
      <c r="D968" s="0"/>
      <c r="E968" s="3"/>
      <c r="F968" s="3"/>
      <c r="G968" s="4"/>
      <c r="H968" s="0"/>
      <c r="I968" s="0"/>
      <c r="J968" s="5"/>
      <c r="K968" s="5"/>
      <c r="L968" s="6"/>
      <c r="M968" s="5"/>
      <c r="N968" s="7"/>
      <c r="O968" s="7"/>
      <c r="P968" s="7"/>
      <c r="Q968" s="7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8"/>
      <c r="AM968" s="0"/>
      <c r="AN968" s="0"/>
      <c r="AO968" s="0"/>
      <c r="AP968" s="8"/>
      <c r="AQ968" s="0"/>
      <c r="AR968" s="0"/>
      <c r="AS968" s="0"/>
      <c r="AT968" s="0"/>
      <c r="AU968" s="0"/>
      <c r="AV968" s="0"/>
      <c r="AW968" s="8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8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9"/>
      <c r="CP968" s="9"/>
      <c r="CQ968" s="687"/>
      <c r="CR968" s="688"/>
    </row>
    <row r="969" s="66" customFormat="true" ht="12.75" hidden="false" customHeight="false" outlineLevel="0" collapsed="false">
      <c r="A969" s="1"/>
      <c r="C969" s="0"/>
      <c r="D969" s="0"/>
      <c r="E969" s="3"/>
      <c r="F969" s="3"/>
      <c r="G969" s="4"/>
      <c r="H969" s="0"/>
      <c r="I969" s="0"/>
      <c r="J969" s="5"/>
      <c r="K969" s="5"/>
      <c r="L969" s="6"/>
      <c r="M969" s="5"/>
      <c r="N969" s="7"/>
      <c r="O969" s="7"/>
      <c r="P969" s="7"/>
      <c r="Q969" s="7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8"/>
      <c r="AM969" s="0"/>
      <c r="AN969" s="0"/>
      <c r="AO969" s="0"/>
      <c r="AP969" s="8"/>
      <c r="AQ969" s="0"/>
      <c r="AR969" s="0"/>
      <c r="AS969" s="0"/>
      <c r="AT969" s="0"/>
      <c r="AU969" s="0"/>
      <c r="AV969" s="0"/>
      <c r="AW969" s="8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8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9"/>
      <c r="CP969" s="9"/>
      <c r="CQ969" s="687"/>
      <c r="CR969" s="688"/>
    </row>
    <row r="970" s="66" customFormat="true" ht="12.75" hidden="false" customHeight="false" outlineLevel="0" collapsed="false">
      <c r="A970" s="1"/>
      <c r="C970" s="0"/>
      <c r="D970" s="0"/>
      <c r="E970" s="3"/>
      <c r="F970" s="3"/>
      <c r="G970" s="4"/>
      <c r="H970" s="0"/>
      <c r="I970" s="0"/>
      <c r="J970" s="5"/>
      <c r="K970" s="5"/>
      <c r="L970" s="6"/>
      <c r="M970" s="5"/>
      <c r="N970" s="7"/>
      <c r="O970" s="7"/>
      <c r="P970" s="7"/>
      <c r="Q970" s="7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8"/>
      <c r="AM970" s="0"/>
      <c r="AN970" s="0"/>
      <c r="AO970" s="0"/>
      <c r="AP970" s="8"/>
      <c r="AQ970" s="0"/>
      <c r="AR970" s="0"/>
      <c r="AS970" s="0"/>
      <c r="AT970" s="0"/>
      <c r="AU970" s="0"/>
      <c r="AV970" s="0"/>
      <c r="AW970" s="8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8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9"/>
      <c r="CP970" s="9"/>
      <c r="CQ970" s="687"/>
      <c r="CR970" s="688"/>
    </row>
    <row r="971" s="66" customFormat="true" ht="12.75" hidden="false" customHeight="false" outlineLevel="0" collapsed="false">
      <c r="A971" s="1"/>
      <c r="C971" s="0"/>
      <c r="D971" s="0"/>
      <c r="E971" s="3"/>
      <c r="F971" s="3"/>
      <c r="G971" s="4"/>
      <c r="H971" s="0"/>
      <c r="I971" s="0"/>
      <c r="J971" s="5"/>
      <c r="K971" s="5"/>
      <c r="L971" s="6"/>
      <c r="M971" s="5"/>
      <c r="N971" s="7"/>
      <c r="O971" s="7"/>
      <c r="P971" s="7"/>
      <c r="Q971" s="7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8"/>
      <c r="AM971" s="0"/>
      <c r="AN971" s="0"/>
      <c r="AO971" s="0"/>
      <c r="AP971" s="8"/>
      <c r="AQ971" s="0"/>
      <c r="AR971" s="0"/>
      <c r="AS971" s="0"/>
      <c r="AT971" s="0"/>
      <c r="AU971" s="0"/>
      <c r="AV971" s="0"/>
      <c r="AW971" s="8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8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9"/>
      <c r="CP971" s="9"/>
      <c r="CQ971" s="687"/>
      <c r="CR971" s="688"/>
    </row>
    <row r="972" s="66" customFormat="true" ht="12.75" hidden="false" customHeight="false" outlineLevel="0" collapsed="false">
      <c r="A972" s="1"/>
      <c r="C972" s="0"/>
      <c r="D972" s="0"/>
      <c r="E972" s="3"/>
      <c r="F972" s="3"/>
      <c r="G972" s="4"/>
      <c r="H972" s="0"/>
      <c r="I972" s="0"/>
      <c r="J972" s="5"/>
      <c r="K972" s="5"/>
      <c r="L972" s="6"/>
      <c r="M972" s="5"/>
      <c r="N972" s="7"/>
      <c r="O972" s="7"/>
      <c r="P972" s="7"/>
      <c r="Q972" s="7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8"/>
      <c r="AM972" s="0"/>
      <c r="AN972" s="0"/>
      <c r="AO972" s="0"/>
      <c r="AP972" s="8"/>
      <c r="AQ972" s="0"/>
      <c r="AR972" s="0"/>
      <c r="AS972" s="0"/>
      <c r="AT972" s="0"/>
      <c r="AU972" s="0"/>
      <c r="AV972" s="0"/>
      <c r="AW972" s="8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8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9"/>
      <c r="CP972" s="9"/>
      <c r="CQ972" s="687"/>
      <c r="CR972" s="688"/>
    </row>
    <row r="973" s="66" customFormat="true" ht="12.75" hidden="false" customHeight="false" outlineLevel="0" collapsed="false">
      <c r="A973" s="1"/>
      <c r="C973" s="0"/>
      <c r="D973" s="0"/>
      <c r="E973" s="3"/>
      <c r="F973" s="3"/>
      <c r="G973" s="4"/>
      <c r="H973" s="0"/>
      <c r="I973" s="0"/>
      <c r="J973" s="5"/>
      <c r="K973" s="5"/>
      <c r="L973" s="6"/>
      <c r="M973" s="5"/>
      <c r="N973" s="7"/>
      <c r="O973" s="7"/>
      <c r="P973" s="7"/>
      <c r="Q973" s="7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8"/>
      <c r="AM973" s="0"/>
      <c r="AN973" s="0"/>
      <c r="AO973" s="0"/>
      <c r="AP973" s="8"/>
      <c r="AQ973" s="0"/>
      <c r="AR973" s="0"/>
      <c r="AS973" s="0"/>
      <c r="AT973" s="0"/>
      <c r="AU973" s="0"/>
      <c r="AV973" s="0"/>
      <c r="AW973" s="8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8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9"/>
      <c r="CP973" s="9"/>
      <c r="CQ973" s="687"/>
      <c r="CR973" s="688"/>
    </row>
    <row r="974" s="66" customFormat="true" ht="12.75" hidden="false" customHeight="false" outlineLevel="0" collapsed="false">
      <c r="A974" s="1"/>
      <c r="C974" s="0"/>
      <c r="D974" s="0"/>
      <c r="E974" s="3"/>
      <c r="F974" s="3"/>
      <c r="G974" s="4"/>
      <c r="H974" s="0"/>
      <c r="I974" s="0"/>
      <c r="J974" s="5"/>
      <c r="K974" s="5"/>
      <c r="L974" s="6"/>
      <c r="M974" s="5"/>
      <c r="N974" s="7"/>
      <c r="O974" s="7"/>
      <c r="P974" s="7"/>
      <c r="Q974" s="7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8"/>
      <c r="AM974" s="0"/>
      <c r="AN974" s="0"/>
      <c r="AO974" s="0"/>
      <c r="AP974" s="8"/>
      <c r="AQ974" s="0"/>
      <c r="AR974" s="0"/>
      <c r="AS974" s="0"/>
      <c r="AT974" s="0"/>
      <c r="AU974" s="0"/>
      <c r="AV974" s="0"/>
      <c r="AW974" s="8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8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9"/>
      <c r="CP974" s="9"/>
      <c r="CQ974" s="687"/>
      <c r="CR974" s="688"/>
    </row>
    <row r="975" s="66" customFormat="true" ht="12.75" hidden="false" customHeight="false" outlineLevel="0" collapsed="false">
      <c r="A975" s="1"/>
      <c r="C975" s="0"/>
      <c r="D975" s="0"/>
      <c r="E975" s="3"/>
      <c r="F975" s="3"/>
      <c r="G975" s="4"/>
      <c r="H975" s="0"/>
      <c r="I975" s="0"/>
      <c r="J975" s="5"/>
      <c r="K975" s="5"/>
      <c r="L975" s="6"/>
      <c r="M975" s="5"/>
      <c r="N975" s="7"/>
      <c r="O975" s="7"/>
      <c r="P975" s="7"/>
      <c r="Q975" s="7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8"/>
      <c r="AM975" s="0"/>
      <c r="AN975" s="0"/>
      <c r="AO975" s="0"/>
      <c r="AP975" s="8"/>
      <c r="AQ975" s="0"/>
      <c r="AR975" s="0"/>
      <c r="AS975" s="0"/>
      <c r="AT975" s="0"/>
      <c r="AU975" s="0"/>
      <c r="AV975" s="0"/>
      <c r="AW975" s="8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8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9"/>
      <c r="CP975" s="9"/>
      <c r="CQ975" s="687"/>
      <c r="CR975" s="688"/>
    </row>
    <row r="976" s="66" customFormat="true" ht="12.75" hidden="false" customHeight="false" outlineLevel="0" collapsed="false">
      <c r="A976" s="1"/>
      <c r="C976" s="0"/>
      <c r="D976" s="0"/>
      <c r="E976" s="3"/>
      <c r="F976" s="3"/>
      <c r="G976" s="4"/>
      <c r="H976" s="0"/>
      <c r="I976" s="0"/>
      <c r="J976" s="5"/>
      <c r="K976" s="5"/>
      <c r="L976" s="6"/>
      <c r="M976" s="5"/>
      <c r="N976" s="7"/>
      <c r="O976" s="7"/>
      <c r="P976" s="7"/>
      <c r="Q976" s="7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8"/>
      <c r="AM976" s="0"/>
      <c r="AN976" s="0"/>
      <c r="AO976" s="0"/>
      <c r="AP976" s="8"/>
      <c r="AQ976" s="0"/>
      <c r="AR976" s="0"/>
      <c r="AS976" s="0"/>
      <c r="AT976" s="0"/>
      <c r="AU976" s="0"/>
      <c r="AV976" s="0"/>
      <c r="AW976" s="8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8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9"/>
      <c r="CP976" s="9"/>
      <c r="CQ976" s="687"/>
      <c r="CR976" s="688"/>
    </row>
    <row r="977" s="66" customFormat="true" ht="12.75" hidden="false" customHeight="false" outlineLevel="0" collapsed="false">
      <c r="A977" s="1"/>
      <c r="C977" s="0"/>
      <c r="D977" s="0"/>
      <c r="E977" s="3"/>
      <c r="F977" s="3"/>
      <c r="G977" s="4"/>
      <c r="H977" s="0"/>
      <c r="I977" s="0"/>
      <c r="J977" s="5"/>
      <c r="K977" s="5"/>
      <c r="L977" s="6"/>
      <c r="M977" s="5"/>
      <c r="N977" s="7"/>
      <c r="O977" s="7"/>
      <c r="P977" s="7"/>
      <c r="Q977" s="7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8"/>
      <c r="AM977" s="0"/>
      <c r="AN977" s="0"/>
      <c r="AO977" s="0"/>
      <c r="AP977" s="8"/>
      <c r="AQ977" s="0"/>
      <c r="AR977" s="0"/>
      <c r="AS977" s="0"/>
      <c r="AT977" s="0"/>
      <c r="AU977" s="0"/>
      <c r="AV977" s="0"/>
      <c r="AW977" s="8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8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9"/>
      <c r="CP977" s="9"/>
      <c r="CQ977" s="687"/>
      <c r="CR977" s="688"/>
    </row>
    <row r="978" s="66" customFormat="true" ht="12.75" hidden="false" customHeight="false" outlineLevel="0" collapsed="false">
      <c r="A978" s="1"/>
      <c r="C978" s="0"/>
      <c r="D978" s="0"/>
      <c r="E978" s="3"/>
      <c r="F978" s="3"/>
      <c r="G978" s="4"/>
      <c r="H978" s="0"/>
      <c r="I978" s="0"/>
      <c r="J978" s="5"/>
      <c r="K978" s="5"/>
      <c r="L978" s="6"/>
      <c r="M978" s="5"/>
      <c r="N978" s="7"/>
      <c r="O978" s="7"/>
      <c r="P978" s="7"/>
      <c r="Q978" s="7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8"/>
      <c r="AM978" s="0"/>
      <c r="AN978" s="0"/>
      <c r="AO978" s="0"/>
      <c r="AP978" s="8"/>
      <c r="AQ978" s="0"/>
      <c r="AR978" s="0"/>
      <c r="AS978" s="0"/>
      <c r="AT978" s="0"/>
      <c r="AU978" s="0"/>
      <c r="AV978" s="0"/>
      <c r="AW978" s="8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8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9"/>
      <c r="CP978" s="9"/>
      <c r="CQ978" s="687"/>
      <c r="CR978" s="688"/>
    </row>
    <row r="979" s="66" customFormat="true" ht="12.75" hidden="false" customHeight="false" outlineLevel="0" collapsed="false">
      <c r="A979" s="1"/>
      <c r="C979" s="0"/>
      <c r="D979" s="0"/>
      <c r="E979" s="3"/>
      <c r="F979" s="3"/>
      <c r="G979" s="4"/>
      <c r="H979" s="0"/>
      <c r="I979" s="0"/>
      <c r="J979" s="5"/>
      <c r="K979" s="5"/>
      <c r="L979" s="6"/>
      <c r="M979" s="5"/>
      <c r="N979" s="7"/>
      <c r="O979" s="7"/>
      <c r="P979" s="7"/>
      <c r="Q979" s="7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8"/>
      <c r="AM979" s="0"/>
      <c r="AN979" s="0"/>
      <c r="AO979" s="0"/>
      <c r="AP979" s="8"/>
      <c r="AQ979" s="0"/>
      <c r="AR979" s="0"/>
      <c r="AS979" s="0"/>
      <c r="AT979" s="0"/>
      <c r="AU979" s="0"/>
      <c r="AV979" s="0"/>
      <c r="AW979" s="8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8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9"/>
      <c r="CP979" s="9"/>
      <c r="CQ979" s="687"/>
      <c r="CR979" s="688"/>
    </row>
    <row r="980" s="66" customFormat="true" ht="12.75" hidden="false" customHeight="false" outlineLevel="0" collapsed="false">
      <c r="A980" s="1"/>
      <c r="C980" s="0"/>
      <c r="D980" s="0"/>
      <c r="E980" s="3"/>
      <c r="F980" s="3"/>
      <c r="G980" s="4"/>
      <c r="H980" s="0"/>
      <c r="I980" s="0"/>
      <c r="J980" s="5"/>
      <c r="K980" s="5"/>
      <c r="L980" s="6"/>
      <c r="M980" s="5"/>
      <c r="N980" s="7"/>
      <c r="O980" s="7"/>
      <c r="P980" s="7"/>
      <c r="Q980" s="7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8"/>
      <c r="AM980" s="0"/>
      <c r="AN980" s="0"/>
      <c r="AO980" s="0"/>
      <c r="AP980" s="8"/>
      <c r="AQ980" s="0"/>
      <c r="AR980" s="0"/>
      <c r="AS980" s="0"/>
      <c r="AT980" s="0"/>
      <c r="AU980" s="0"/>
      <c r="AV980" s="0"/>
      <c r="AW980" s="8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8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9"/>
      <c r="CP980" s="9"/>
      <c r="CQ980" s="687"/>
      <c r="CR980" s="688"/>
    </row>
    <row r="981" s="66" customFormat="true" ht="12.75" hidden="false" customHeight="false" outlineLevel="0" collapsed="false">
      <c r="A981" s="1"/>
      <c r="C981" s="0"/>
      <c r="D981" s="0"/>
      <c r="E981" s="3"/>
      <c r="F981" s="3"/>
      <c r="G981" s="4"/>
      <c r="H981" s="0"/>
      <c r="I981" s="0"/>
      <c r="J981" s="5"/>
      <c r="K981" s="5"/>
      <c r="L981" s="6"/>
      <c r="M981" s="5"/>
      <c r="N981" s="7"/>
      <c r="O981" s="7"/>
      <c r="P981" s="7"/>
      <c r="Q981" s="7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8"/>
      <c r="AM981" s="0"/>
      <c r="AN981" s="0"/>
      <c r="AO981" s="0"/>
      <c r="AP981" s="8"/>
      <c r="AQ981" s="0"/>
      <c r="AR981" s="0"/>
      <c r="AS981" s="0"/>
      <c r="AT981" s="0"/>
      <c r="AU981" s="0"/>
      <c r="AV981" s="0"/>
      <c r="AW981" s="8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8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9"/>
      <c r="CP981" s="9"/>
      <c r="CQ981" s="687"/>
      <c r="CR981" s="688"/>
    </row>
    <row r="982" s="66" customFormat="true" ht="12.75" hidden="false" customHeight="false" outlineLevel="0" collapsed="false">
      <c r="A982" s="1"/>
      <c r="C982" s="0"/>
      <c r="D982" s="0"/>
      <c r="E982" s="3"/>
      <c r="F982" s="3"/>
      <c r="G982" s="4"/>
      <c r="H982" s="0"/>
      <c r="I982" s="0"/>
      <c r="J982" s="5"/>
      <c r="K982" s="5"/>
      <c r="L982" s="6"/>
      <c r="M982" s="5"/>
      <c r="N982" s="7"/>
      <c r="O982" s="7"/>
      <c r="P982" s="7"/>
      <c r="Q982" s="7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8"/>
      <c r="AM982" s="0"/>
      <c r="AN982" s="0"/>
      <c r="AO982" s="0"/>
      <c r="AP982" s="8"/>
      <c r="AQ982" s="0"/>
      <c r="AR982" s="0"/>
      <c r="AS982" s="0"/>
      <c r="AT982" s="0"/>
      <c r="AU982" s="0"/>
      <c r="AV982" s="0"/>
      <c r="AW982" s="8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8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9"/>
      <c r="CP982" s="9"/>
      <c r="CQ982" s="687"/>
      <c r="CR982" s="688"/>
    </row>
    <row r="983" s="66" customFormat="true" ht="12.75" hidden="false" customHeight="false" outlineLevel="0" collapsed="false">
      <c r="A983" s="1"/>
      <c r="C983" s="0"/>
      <c r="D983" s="0"/>
      <c r="E983" s="3"/>
      <c r="F983" s="3"/>
      <c r="G983" s="4"/>
      <c r="H983" s="0"/>
      <c r="I983" s="0"/>
      <c r="J983" s="5"/>
      <c r="K983" s="5"/>
      <c r="L983" s="6"/>
      <c r="M983" s="5"/>
      <c r="N983" s="7"/>
      <c r="O983" s="7"/>
      <c r="P983" s="7"/>
      <c r="Q983" s="7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8"/>
      <c r="AM983" s="0"/>
      <c r="AN983" s="0"/>
      <c r="AO983" s="0"/>
      <c r="AP983" s="8"/>
      <c r="AQ983" s="0"/>
      <c r="AR983" s="0"/>
      <c r="AS983" s="0"/>
      <c r="AT983" s="0"/>
      <c r="AU983" s="0"/>
      <c r="AV983" s="0"/>
      <c r="AW983" s="8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8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9"/>
      <c r="CP983" s="9"/>
      <c r="CQ983" s="687"/>
      <c r="CR983" s="688"/>
    </row>
    <row r="984" s="66" customFormat="true" ht="12.75" hidden="false" customHeight="false" outlineLevel="0" collapsed="false">
      <c r="A984" s="1"/>
      <c r="C984" s="0"/>
      <c r="D984" s="0"/>
      <c r="E984" s="3"/>
      <c r="F984" s="3"/>
      <c r="G984" s="4"/>
      <c r="H984" s="0"/>
      <c r="I984" s="0"/>
      <c r="J984" s="5"/>
      <c r="K984" s="5"/>
      <c r="L984" s="6"/>
      <c r="M984" s="5"/>
      <c r="N984" s="7"/>
      <c r="O984" s="7"/>
      <c r="P984" s="7"/>
      <c r="Q984" s="7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8"/>
      <c r="AM984" s="0"/>
      <c r="AN984" s="0"/>
      <c r="AO984" s="0"/>
      <c r="AP984" s="8"/>
      <c r="AQ984" s="0"/>
      <c r="AR984" s="0"/>
      <c r="AS984" s="0"/>
      <c r="AT984" s="0"/>
      <c r="AU984" s="0"/>
      <c r="AV984" s="0"/>
      <c r="AW984" s="8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8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9"/>
      <c r="CP984" s="9"/>
      <c r="CQ984" s="687"/>
      <c r="CR984" s="688"/>
    </row>
    <row r="985" s="66" customFormat="true" ht="12.75" hidden="false" customHeight="false" outlineLevel="0" collapsed="false">
      <c r="A985" s="1"/>
      <c r="C985" s="0"/>
      <c r="D985" s="0"/>
      <c r="E985" s="3"/>
      <c r="F985" s="3"/>
      <c r="G985" s="4"/>
      <c r="H985" s="0"/>
      <c r="I985" s="0"/>
      <c r="J985" s="5"/>
      <c r="K985" s="5"/>
      <c r="L985" s="6"/>
      <c r="M985" s="5"/>
      <c r="N985" s="7"/>
      <c r="O985" s="7"/>
      <c r="P985" s="7"/>
      <c r="Q985" s="7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8"/>
      <c r="AM985" s="0"/>
      <c r="AN985" s="0"/>
      <c r="AO985" s="0"/>
      <c r="AP985" s="8"/>
      <c r="AQ985" s="0"/>
      <c r="AR985" s="0"/>
      <c r="AS985" s="0"/>
      <c r="AT985" s="0"/>
      <c r="AU985" s="0"/>
      <c r="AV985" s="0"/>
      <c r="AW985" s="8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8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9"/>
      <c r="CP985" s="9"/>
      <c r="CQ985" s="687"/>
      <c r="CR985" s="688"/>
    </row>
    <row r="986" s="66" customFormat="true" ht="12.75" hidden="false" customHeight="false" outlineLevel="0" collapsed="false">
      <c r="A986" s="1"/>
      <c r="C986" s="0"/>
      <c r="D986" s="0"/>
      <c r="E986" s="3"/>
      <c r="F986" s="3"/>
      <c r="G986" s="4"/>
      <c r="H986" s="0"/>
      <c r="I986" s="0"/>
      <c r="J986" s="5"/>
      <c r="K986" s="5"/>
      <c r="L986" s="6"/>
      <c r="M986" s="5"/>
      <c r="N986" s="7"/>
      <c r="O986" s="7"/>
      <c r="P986" s="7"/>
      <c r="Q986" s="7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8"/>
      <c r="AM986" s="0"/>
      <c r="AN986" s="0"/>
      <c r="AO986" s="0"/>
      <c r="AP986" s="8"/>
      <c r="AQ986" s="0"/>
      <c r="AR986" s="0"/>
      <c r="AS986" s="0"/>
      <c r="AT986" s="0"/>
      <c r="AU986" s="0"/>
      <c r="AV986" s="0"/>
      <c r="AW986" s="8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8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9"/>
      <c r="CP986" s="9"/>
      <c r="CQ986" s="687"/>
      <c r="CR986" s="688"/>
    </row>
    <row r="987" s="66" customFormat="true" ht="12.75" hidden="false" customHeight="false" outlineLevel="0" collapsed="false">
      <c r="A987" s="1"/>
      <c r="C987" s="0"/>
      <c r="D987" s="0"/>
      <c r="E987" s="3"/>
      <c r="F987" s="3"/>
      <c r="G987" s="4"/>
      <c r="H987" s="0"/>
      <c r="I987" s="0"/>
      <c r="J987" s="5"/>
      <c r="K987" s="5"/>
      <c r="L987" s="6"/>
      <c r="M987" s="5"/>
      <c r="N987" s="7"/>
      <c r="O987" s="7"/>
      <c r="P987" s="7"/>
      <c r="Q987" s="7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8"/>
      <c r="AM987" s="0"/>
      <c r="AN987" s="0"/>
      <c r="AO987" s="0"/>
      <c r="AP987" s="8"/>
      <c r="AQ987" s="0"/>
      <c r="AR987" s="0"/>
      <c r="AS987" s="0"/>
      <c r="AT987" s="0"/>
      <c r="AU987" s="0"/>
      <c r="AV987" s="0"/>
      <c r="AW987" s="8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8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9"/>
      <c r="CP987" s="9"/>
      <c r="CQ987" s="687"/>
      <c r="CR987" s="688"/>
    </row>
    <row r="988" s="66" customFormat="true" ht="12.75" hidden="false" customHeight="false" outlineLevel="0" collapsed="false">
      <c r="A988" s="1"/>
      <c r="C988" s="0"/>
      <c r="D988" s="0"/>
      <c r="E988" s="3"/>
      <c r="F988" s="3"/>
      <c r="G988" s="4"/>
      <c r="H988" s="0"/>
      <c r="I988" s="0"/>
      <c r="J988" s="5"/>
      <c r="K988" s="5"/>
      <c r="L988" s="6"/>
      <c r="M988" s="5"/>
      <c r="N988" s="7"/>
      <c r="O988" s="7"/>
      <c r="P988" s="7"/>
      <c r="Q988" s="7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8"/>
      <c r="AM988" s="0"/>
      <c r="AN988" s="0"/>
      <c r="AO988" s="0"/>
      <c r="AP988" s="8"/>
      <c r="AQ988" s="0"/>
      <c r="AR988" s="0"/>
      <c r="AS988" s="0"/>
      <c r="AT988" s="0"/>
      <c r="AU988" s="0"/>
      <c r="AV988" s="0"/>
      <c r="AW988" s="8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8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9"/>
      <c r="CP988" s="9"/>
      <c r="CQ988" s="687"/>
      <c r="CR988" s="688"/>
    </row>
    <row r="989" s="66" customFormat="true" ht="12.75" hidden="false" customHeight="false" outlineLevel="0" collapsed="false">
      <c r="A989" s="1"/>
      <c r="C989" s="0"/>
      <c r="D989" s="0"/>
      <c r="E989" s="3"/>
      <c r="F989" s="3"/>
      <c r="G989" s="4"/>
      <c r="H989" s="0"/>
      <c r="I989" s="0"/>
      <c r="J989" s="5"/>
      <c r="K989" s="5"/>
      <c r="L989" s="6"/>
      <c r="M989" s="5"/>
      <c r="N989" s="7"/>
      <c r="O989" s="7"/>
      <c r="P989" s="7"/>
      <c r="Q989" s="7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8"/>
      <c r="AM989" s="0"/>
      <c r="AN989" s="0"/>
      <c r="AO989" s="0"/>
      <c r="AP989" s="8"/>
      <c r="AQ989" s="0"/>
      <c r="AR989" s="0"/>
      <c r="AS989" s="0"/>
      <c r="AT989" s="0"/>
      <c r="AU989" s="0"/>
      <c r="AV989" s="0"/>
      <c r="AW989" s="8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8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9"/>
      <c r="CP989" s="9"/>
      <c r="CQ989" s="687"/>
      <c r="CR989" s="688"/>
    </row>
    <row r="990" s="66" customFormat="true" ht="12.75" hidden="false" customHeight="false" outlineLevel="0" collapsed="false">
      <c r="A990" s="1"/>
      <c r="C990" s="0"/>
      <c r="D990" s="0"/>
      <c r="E990" s="3"/>
      <c r="F990" s="3"/>
      <c r="G990" s="4"/>
      <c r="H990" s="0"/>
      <c r="I990" s="0"/>
      <c r="J990" s="5"/>
      <c r="K990" s="5"/>
      <c r="L990" s="6"/>
      <c r="M990" s="5"/>
      <c r="N990" s="7"/>
      <c r="O990" s="7"/>
      <c r="P990" s="7"/>
      <c r="Q990" s="7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8"/>
      <c r="AM990" s="0"/>
      <c r="AN990" s="0"/>
      <c r="AO990" s="0"/>
      <c r="AP990" s="8"/>
      <c r="AQ990" s="0"/>
      <c r="AR990" s="0"/>
      <c r="AS990" s="0"/>
      <c r="AT990" s="0"/>
      <c r="AU990" s="0"/>
      <c r="AV990" s="0"/>
      <c r="AW990" s="8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8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9"/>
      <c r="CP990" s="9"/>
      <c r="CQ990" s="687"/>
      <c r="CR990" s="688"/>
    </row>
    <row r="991" s="66" customFormat="true" ht="12.75" hidden="false" customHeight="false" outlineLevel="0" collapsed="false">
      <c r="A991" s="1"/>
      <c r="C991" s="0"/>
      <c r="D991" s="0"/>
      <c r="E991" s="3"/>
      <c r="F991" s="3"/>
      <c r="G991" s="4"/>
      <c r="H991" s="0"/>
      <c r="I991" s="0"/>
      <c r="J991" s="5"/>
      <c r="K991" s="5"/>
      <c r="L991" s="6"/>
      <c r="M991" s="5"/>
      <c r="N991" s="7"/>
      <c r="O991" s="7"/>
      <c r="P991" s="7"/>
      <c r="Q991" s="7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8"/>
      <c r="AM991" s="0"/>
      <c r="AN991" s="0"/>
      <c r="AO991" s="0"/>
      <c r="AP991" s="8"/>
      <c r="AQ991" s="0"/>
      <c r="AR991" s="0"/>
      <c r="AS991" s="0"/>
      <c r="AT991" s="0"/>
      <c r="AU991" s="0"/>
      <c r="AV991" s="0"/>
      <c r="AW991" s="8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8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9"/>
      <c r="CP991" s="9"/>
      <c r="CQ991" s="687"/>
      <c r="CR991" s="688"/>
    </row>
    <row r="992" s="66" customFormat="true" ht="12.75" hidden="false" customHeight="false" outlineLevel="0" collapsed="false">
      <c r="A992" s="1"/>
      <c r="C992" s="0"/>
      <c r="D992" s="0"/>
      <c r="E992" s="3"/>
      <c r="F992" s="3"/>
      <c r="G992" s="4"/>
      <c r="H992" s="0"/>
      <c r="I992" s="0"/>
      <c r="J992" s="5"/>
      <c r="K992" s="5"/>
      <c r="L992" s="6"/>
      <c r="M992" s="5"/>
      <c r="N992" s="7"/>
      <c r="O992" s="7"/>
      <c r="P992" s="7"/>
      <c r="Q992" s="7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8"/>
      <c r="AM992" s="0"/>
      <c r="AN992" s="0"/>
      <c r="AO992" s="0"/>
      <c r="AP992" s="8"/>
      <c r="AQ992" s="0"/>
      <c r="AR992" s="0"/>
      <c r="AS992" s="0"/>
      <c r="AT992" s="0"/>
      <c r="AU992" s="0"/>
      <c r="AV992" s="0"/>
      <c r="AW992" s="8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8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9"/>
      <c r="CP992" s="9"/>
      <c r="CQ992" s="687"/>
      <c r="CR992" s="688"/>
    </row>
    <row r="993" s="66" customFormat="true" ht="12.75" hidden="false" customHeight="false" outlineLevel="0" collapsed="false">
      <c r="A993" s="1"/>
      <c r="C993" s="0"/>
      <c r="D993" s="0"/>
      <c r="E993" s="3"/>
      <c r="F993" s="3"/>
      <c r="G993" s="4"/>
      <c r="H993" s="0"/>
      <c r="I993" s="0"/>
      <c r="J993" s="5"/>
      <c r="K993" s="5"/>
      <c r="L993" s="6"/>
      <c r="M993" s="5"/>
      <c r="N993" s="7"/>
      <c r="O993" s="7"/>
      <c r="P993" s="7"/>
      <c r="Q993" s="7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8"/>
      <c r="AM993" s="0"/>
      <c r="AN993" s="0"/>
      <c r="AO993" s="0"/>
      <c r="AP993" s="8"/>
      <c r="AQ993" s="0"/>
      <c r="AR993" s="0"/>
      <c r="AS993" s="0"/>
      <c r="AT993" s="0"/>
      <c r="AU993" s="0"/>
      <c r="AV993" s="0"/>
      <c r="AW993" s="8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8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9"/>
      <c r="CP993" s="9"/>
      <c r="CQ993" s="687"/>
      <c r="CR993" s="688"/>
    </row>
    <row r="994" s="66" customFormat="true" ht="12.75" hidden="false" customHeight="false" outlineLevel="0" collapsed="false">
      <c r="A994" s="1"/>
      <c r="C994" s="0"/>
      <c r="D994" s="0"/>
      <c r="E994" s="3"/>
      <c r="F994" s="3"/>
      <c r="G994" s="4"/>
      <c r="H994" s="0"/>
      <c r="I994" s="0"/>
      <c r="J994" s="5"/>
      <c r="K994" s="5"/>
      <c r="L994" s="6"/>
      <c r="M994" s="5"/>
      <c r="N994" s="7"/>
      <c r="O994" s="7"/>
      <c r="P994" s="7"/>
      <c r="Q994" s="7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8"/>
      <c r="AM994" s="0"/>
      <c r="AN994" s="0"/>
      <c r="AO994" s="0"/>
      <c r="AP994" s="8"/>
      <c r="AQ994" s="0"/>
      <c r="AR994" s="0"/>
      <c r="AS994" s="0"/>
      <c r="AT994" s="0"/>
      <c r="AU994" s="0"/>
      <c r="AV994" s="0"/>
      <c r="AW994" s="8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8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9"/>
      <c r="CP994" s="9"/>
      <c r="CQ994" s="687"/>
      <c r="CR994" s="688"/>
    </row>
    <row r="995" s="66" customFormat="true" ht="12.75" hidden="false" customHeight="false" outlineLevel="0" collapsed="false">
      <c r="A995" s="1"/>
      <c r="C995" s="0"/>
      <c r="D995" s="0"/>
      <c r="E995" s="3"/>
      <c r="F995" s="3"/>
      <c r="G995" s="4"/>
      <c r="H995" s="0"/>
      <c r="I995" s="0"/>
      <c r="J995" s="5"/>
      <c r="K995" s="5"/>
      <c r="L995" s="6"/>
      <c r="M995" s="5"/>
      <c r="N995" s="7"/>
      <c r="O995" s="7"/>
      <c r="P995" s="7"/>
      <c r="Q995" s="7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8"/>
      <c r="AM995" s="0"/>
      <c r="AN995" s="0"/>
      <c r="AO995" s="0"/>
      <c r="AP995" s="8"/>
      <c r="AQ995" s="0"/>
      <c r="AR995" s="0"/>
      <c r="AS995" s="0"/>
      <c r="AT995" s="0"/>
      <c r="AU995" s="0"/>
      <c r="AV995" s="0"/>
      <c r="AW995" s="8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8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9"/>
      <c r="CP995" s="9"/>
      <c r="CQ995" s="687"/>
      <c r="CR995" s="688"/>
    </row>
    <row r="996" s="66" customFormat="true" ht="12.75" hidden="false" customHeight="false" outlineLevel="0" collapsed="false">
      <c r="A996" s="1"/>
      <c r="C996" s="0"/>
      <c r="D996" s="0"/>
      <c r="E996" s="3"/>
      <c r="F996" s="3"/>
      <c r="G996" s="4"/>
      <c r="H996" s="0"/>
      <c r="I996" s="0"/>
      <c r="J996" s="5"/>
      <c r="K996" s="5"/>
      <c r="L996" s="6"/>
      <c r="M996" s="5"/>
      <c r="N996" s="7"/>
      <c r="O996" s="7"/>
      <c r="P996" s="7"/>
      <c r="Q996" s="7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8"/>
      <c r="AM996" s="0"/>
      <c r="AN996" s="0"/>
      <c r="AO996" s="0"/>
      <c r="AP996" s="8"/>
      <c r="AQ996" s="0"/>
      <c r="AR996" s="0"/>
      <c r="AS996" s="0"/>
      <c r="AT996" s="0"/>
      <c r="AU996" s="0"/>
      <c r="AV996" s="0"/>
      <c r="AW996" s="8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8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9"/>
      <c r="CP996" s="9"/>
      <c r="CQ996" s="687"/>
      <c r="CR996" s="688"/>
    </row>
    <row r="997" s="66" customFormat="true" ht="12.75" hidden="false" customHeight="false" outlineLevel="0" collapsed="false">
      <c r="A997" s="1"/>
      <c r="C997" s="0"/>
      <c r="D997" s="0"/>
      <c r="E997" s="3"/>
      <c r="F997" s="3"/>
      <c r="G997" s="4"/>
      <c r="H997" s="0"/>
      <c r="I997" s="0"/>
      <c r="J997" s="5"/>
      <c r="K997" s="5"/>
      <c r="L997" s="6"/>
      <c r="M997" s="5"/>
      <c r="N997" s="7"/>
      <c r="O997" s="7"/>
      <c r="P997" s="7"/>
      <c r="Q997" s="7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8"/>
      <c r="AM997" s="0"/>
      <c r="AN997" s="0"/>
      <c r="AO997" s="0"/>
      <c r="AP997" s="8"/>
      <c r="AQ997" s="0"/>
      <c r="AR997" s="0"/>
      <c r="AS997" s="0"/>
      <c r="AT997" s="0"/>
      <c r="AU997" s="0"/>
      <c r="AV997" s="0"/>
      <c r="AW997" s="8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8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9"/>
      <c r="CP997" s="9"/>
      <c r="CQ997" s="687"/>
      <c r="CR997" s="688"/>
    </row>
    <row r="998" s="66" customFormat="true" ht="12.75" hidden="false" customHeight="false" outlineLevel="0" collapsed="false">
      <c r="A998" s="1"/>
      <c r="C998" s="0"/>
      <c r="D998" s="0"/>
      <c r="E998" s="3"/>
      <c r="F998" s="3"/>
      <c r="G998" s="4"/>
      <c r="H998" s="0"/>
      <c r="I998" s="0"/>
      <c r="J998" s="5"/>
      <c r="K998" s="5"/>
      <c r="L998" s="6"/>
      <c r="M998" s="5"/>
      <c r="N998" s="7"/>
      <c r="O998" s="7"/>
      <c r="P998" s="7"/>
      <c r="Q998" s="7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8"/>
      <c r="AM998" s="0"/>
      <c r="AN998" s="0"/>
      <c r="AO998" s="0"/>
      <c r="AP998" s="8"/>
      <c r="AQ998" s="0"/>
      <c r="AR998" s="0"/>
      <c r="AS998" s="0"/>
      <c r="AT998" s="0"/>
      <c r="AU998" s="0"/>
      <c r="AV998" s="0"/>
      <c r="AW998" s="8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8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9"/>
      <c r="CP998" s="9"/>
      <c r="CQ998" s="687"/>
      <c r="CR998" s="688"/>
    </row>
    <row r="999" s="66" customFormat="true" ht="12.75" hidden="false" customHeight="false" outlineLevel="0" collapsed="false">
      <c r="A999" s="1"/>
      <c r="C999" s="0"/>
      <c r="D999" s="0"/>
      <c r="E999" s="3"/>
      <c r="F999" s="3"/>
      <c r="G999" s="4"/>
      <c r="H999" s="0"/>
      <c r="I999" s="0"/>
      <c r="J999" s="5"/>
      <c r="K999" s="5"/>
      <c r="L999" s="6"/>
      <c r="M999" s="5"/>
      <c r="N999" s="7"/>
      <c r="O999" s="7"/>
      <c r="P999" s="7"/>
      <c r="Q999" s="7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8"/>
      <c r="AM999" s="0"/>
      <c r="AN999" s="0"/>
      <c r="AO999" s="0"/>
      <c r="AP999" s="8"/>
      <c r="AQ999" s="0"/>
      <c r="AR999" s="0"/>
      <c r="AS999" s="0"/>
      <c r="AT999" s="0"/>
      <c r="AU999" s="0"/>
      <c r="AV999" s="0"/>
      <c r="AW999" s="8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8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9"/>
      <c r="CP999" s="9"/>
      <c r="CQ999" s="687"/>
      <c r="CR999" s="688"/>
    </row>
    <row r="1000" s="66" customFormat="true" ht="12.75" hidden="false" customHeight="false" outlineLevel="0" collapsed="false">
      <c r="A1000" s="1"/>
      <c r="C1000" s="0"/>
      <c r="D1000" s="0"/>
      <c r="E1000" s="3"/>
      <c r="F1000" s="3"/>
      <c r="G1000" s="4"/>
      <c r="H1000" s="0"/>
      <c r="I1000" s="0"/>
      <c r="J1000" s="5"/>
      <c r="K1000" s="5"/>
      <c r="L1000" s="6"/>
      <c r="M1000" s="5"/>
      <c r="N1000" s="7"/>
      <c r="O1000" s="7"/>
      <c r="P1000" s="7"/>
      <c r="Q1000" s="7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8"/>
      <c r="AM1000" s="0"/>
      <c r="AN1000" s="0"/>
      <c r="AO1000" s="0"/>
      <c r="AP1000" s="8"/>
      <c r="AQ1000" s="0"/>
      <c r="AR1000" s="0"/>
      <c r="AS1000" s="0"/>
      <c r="AT1000" s="0"/>
      <c r="AU1000" s="0"/>
      <c r="AV1000" s="0"/>
      <c r="AW1000" s="8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8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9"/>
      <c r="CP1000" s="9"/>
      <c r="CQ1000" s="687"/>
      <c r="CR1000" s="688"/>
    </row>
    <row r="1001" s="66" customFormat="true" ht="12.75" hidden="false" customHeight="false" outlineLevel="0" collapsed="false">
      <c r="A1001" s="1"/>
      <c r="C1001" s="0"/>
      <c r="D1001" s="0"/>
      <c r="E1001" s="3"/>
      <c r="F1001" s="3"/>
      <c r="G1001" s="4"/>
      <c r="H1001" s="0"/>
      <c r="I1001" s="0"/>
      <c r="J1001" s="5"/>
      <c r="K1001" s="5"/>
      <c r="L1001" s="6"/>
      <c r="M1001" s="5"/>
      <c r="N1001" s="7"/>
      <c r="O1001" s="7"/>
      <c r="P1001" s="7"/>
      <c r="Q1001" s="7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8"/>
      <c r="AM1001" s="0"/>
      <c r="AN1001" s="0"/>
      <c r="AO1001" s="0"/>
      <c r="AP1001" s="8"/>
      <c r="AQ1001" s="0"/>
      <c r="AR1001" s="0"/>
      <c r="AS1001" s="0"/>
      <c r="AT1001" s="0"/>
      <c r="AU1001" s="0"/>
      <c r="AV1001" s="0"/>
      <c r="AW1001" s="8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8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9"/>
      <c r="CP1001" s="9"/>
      <c r="CQ1001" s="687"/>
      <c r="CR1001" s="688"/>
    </row>
    <row r="1002" s="66" customFormat="true" ht="12.75" hidden="false" customHeight="false" outlineLevel="0" collapsed="false">
      <c r="A1002" s="1"/>
      <c r="C1002" s="0"/>
      <c r="D1002" s="0"/>
      <c r="E1002" s="3"/>
      <c r="F1002" s="3"/>
      <c r="G1002" s="4"/>
      <c r="H1002" s="0"/>
      <c r="I1002" s="0"/>
      <c r="J1002" s="5"/>
      <c r="K1002" s="5"/>
      <c r="L1002" s="6"/>
      <c r="M1002" s="5"/>
      <c r="N1002" s="7"/>
      <c r="O1002" s="7"/>
      <c r="P1002" s="7"/>
      <c r="Q1002" s="7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8"/>
      <c r="AM1002" s="0"/>
      <c r="AN1002" s="0"/>
      <c r="AO1002" s="0"/>
      <c r="AP1002" s="8"/>
      <c r="AQ1002" s="0"/>
      <c r="AR1002" s="0"/>
      <c r="AS1002" s="0"/>
      <c r="AT1002" s="0"/>
      <c r="AU1002" s="0"/>
      <c r="AV1002" s="0"/>
      <c r="AW1002" s="8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8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9"/>
      <c r="CP1002" s="9"/>
      <c r="CQ1002" s="687"/>
      <c r="CR1002" s="688"/>
    </row>
    <row r="1003" s="66" customFormat="true" ht="12.75" hidden="false" customHeight="false" outlineLevel="0" collapsed="false">
      <c r="A1003" s="1"/>
      <c r="C1003" s="0"/>
      <c r="D1003" s="0"/>
      <c r="E1003" s="3"/>
      <c r="F1003" s="3"/>
      <c r="G1003" s="4"/>
      <c r="H1003" s="0"/>
      <c r="I1003" s="0"/>
      <c r="J1003" s="5"/>
      <c r="K1003" s="5"/>
      <c r="L1003" s="6"/>
      <c r="M1003" s="5"/>
      <c r="N1003" s="7"/>
      <c r="O1003" s="7"/>
      <c r="P1003" s="7"/>
      <c r="Q1003" s="7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8"/>
      <c r="AM1003" s="0"/>
      <c r="AN1003" s="0"/>
      <c r="AO1003" s="0"/>
      <c r="AP1003" s="8"/>
      <c r="AQ1003" s="0"/>
      <c r="AR1003" s="0"/>
      <c r="AS1003" s="0"/>
      <c r="AT1003" s="0"/>
      <c r="AU1003" s="0"/>
      <c r="AV1003" s="0"/>
      <c r="AW1003" s="8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8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9"/>
      <c r="CP1003" s="9"/>
      <c r="CQ1003" s="687"/>
      <c r="CR1003" s="688"/>
    </row>
    <row r="1004" s="66" customFormat="true" ht="12.75" hidden="false" customHeight="false" outlineLevel="0" collapsed="false">
      <c r="A1004" s="1"/>
      <c r="C1004" s="0"/>
      <c r="D1004" s="0"/>
      <c r="E1004" s="3"/>
      <c r="F1004" s="3"/>
      <c r="G1004" s="4"/>
      <c r="H1004" s="0"/>
      <c r="I1004" s="0"/>
      <c r="J1004" s="5"/>
      <c r="K1004" s="5"/>
      <c r="L1004" s="6"/>
      <c r="M1004" s="5"/>
      <c r="N1004" s="7"/>
      <c r="O1004" s="7"/>
      <c r="P1004" s="7"/>
      <c r="Q1004" s="7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8"/>
      <c r="AM1004" s="0"/>
      <c r="AN1004" s="0"/>
      <c r="AO1004" s="0"/>
      <c r="AP1004" s="8"/>
      <c r="AQ1004" s="0"/>
      <c r="AR1004" s="0"/>
      <c r="AS1004" s="0"/>
      <c r="AT1004" s="0"/>
      <c r="AU1004" s="0"/>
      <c r="AV1004" s="0"/>
      <c r="AW1004" s="8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8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9"/>
      <c r="CP1004" s="9"/>
      <c r="CQ1004" s="687"/>
      <c r="CR1004" s="688"/>
    </row>
    <row r="1005" s="66" customFormat="true" ht="12.75" hidden="false" customHeight="false" outlineLevel="0" collapsed="false">
      <c r="A1005" s="1"/>
      <c r="C1005" s="0"/>
      <c r="D1005" s="0"/>
      <c r="E1005" s="3"/>
      <c r="F1005" s="3"/>
      <c r="G1005" s="4"/>
      <c r="H1005" s="0"/>
      <c r="I1005" s="0"/>
      <c r="J1005" s="5"/>
      <c r="K1005" s="5"/>
      <c r="L1005" s="6"/>
      <c r="M1005" s="5"/>
      <c r="N1005" s="7"/>
      <c r="O1005" s="7"/>
      <c r="P1005" s="7"/>
      <c r="Q1005" s="7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8"/>
      <c r="AM1005" s="0"/>
      <c r="AN1005" s="0"/>
      <c r="AO1005" s="0"/>
      <c r="AP1005" s="8"/>
      <c r="AQ1005" s="0"/>
      <c r="AR1005" s="0"/>
      <c r="AS1005" s="0"/>
      <c r="AT1005" s="0"/>
      <c r="AU1005" s="0"/>
      <c r="AV1005" s="0"/>
      <c r="AW1005" s="8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8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9"/>
      <c r="CP1005" s="9"/>
      <c r="CQ1005" s="687"/>
      <c r="CR1005" s="688"/>
    </row>
    <row r="1006" s="66" customFormat="true" ht="12.75" hidden="false" customHeight="false" outlineLevel="0" collapsed="false">
      <c r="A1006" s="1"/>
      <c r="C1006" s="0"/>
      <c r="D1006" s="0"/>
      <c r="E1006" s="3"/>
      <c r="F1006" s="3"/>
      <c r="G1006" s="4"/>
      <c r="H1006" s="0"/>
      <c r="I1006" s="0"/>
      <c r="J1006" s="5"/>
      <c r="K1006" s="5"/>
      <c r="L1006" s="6"/>
      <c r="M1006" s="5"/>
      <c r="N1006" s="7"/>
      <c r="O1006" s="7"/>
      <c r="P1006" s="7"/>
      <c r="Q1006" s="7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8"/>
      <c r="AM1006" s="0"/>
      <c r="AN1006" s="0"/>
      <c r="AO1006" s="0"/>
      <c r="AP1006" s="8"/>
      <c r="AQ1006" s="0"/>
      <c r="AR1006" s="0"/>
      <c r="AS1006" s="0"/>
      <c r="AT1006" s="0"/>
      <c r="AU1006" s="0"/>
      <c r="AV1006" s="0"/>
      <c r="AW1006" s="8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8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9"/>
      <c r="CP1006" s="9"/>
      <c r="CQ1006" s="687"/>
      <c r="CR1006" s="688"/>
    </row>
    <row r="1007" s="66" customFormat="true" ht="12.75" hidden="false" customHeight="false" outlineLevel="0" collapsed="false">
      <c r="A1007" s="1"/>
      <c r="C1007" s="0"/>
      <c r="D1007" s="0"/>
      <c r="E1007" s="3"/>
      <c r="F1007" s="3"/>
      <c r="G1007" s="4"/>
      <c r="H1007" s="0"/>
      <c r="I1007" s="0"/>
      <c r="J1007" s="5"/>
      <c r="K1007" s="5"/>
      <c r="L1007" s="6"/>
      <c r="M1007" s="5"/>
      <c r="N1007" s="7"/>
      <c r="O1007" s="7"/>
      <c r="P1007" s="7"/>
      <c r="Q1007" s="7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8"/>
      <c r="AM1007" s="0"/>
      <c r="AN1007" s="0"/>
      <c r="AO1007" s="0"/>
      <c r="AP1007" s="8"/>
      <c r="AQ1007" s="0"/>
      <c r="AR1007" s="0"/>
      <c r="AS1007" s="0"/>
      <c r="AT1007" s="0"/>
      <c r="AU1007" s="0"/>
      <c r="AV1007" s="0"/>
      <c r="AW1007" s="8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8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9"/>
      <c r="CP1007" s="9"/>
      <c r="CQ1007" s="687"/>
      <c r="CR1007" s="688"/>
    </row>
    <row r="1008" s="66" customFormat="true" ht="12.75" hidden="false" customHeight="false" outlineLevel="0" collapsed="false">
      <c r="A1008" s="1"/>
      <c r="C1008" s="0"/>
      <c r="D1008" s="0"/>
      <c r="E1008" s="3"/>
      <c r="F1008" s="3"/>
      <c r="G1008" s="4"/>
      <c r="H1008" s="0"/>
      <c r="I1008" s="0"/>
      <c r="J1008" s="5"/>
      <c r="K1008" s="5"/>
      <c r="L1008" s="6"/>
      <c r="M1008" s="5"/>
      <c r="N1008" s="7"/>
      <c r="O1008" s="7"/>
      <c r="P1008" s="7"/>
      <c r="Q1008" s="7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8"/>
      <c r="AM1008" s="0"/>
      <c r="AN1008" s="0"/>
      <c r="AO1008" s="0"/>
      <c r="AP1008" s="8"/>
      <c r="AQ1008" s="0"/>
      <c r="AR1008" s="0"/>
      <c r="AS1008" s="0"/>
      <c r="AT1008" s="0"/>
      <c r="AU1008" s="0"/>
      <c r="AV1008" s="0"/>
      <c r="AW1008" s="8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8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9"/>
      <c r="CP1008" s="9"/>
      <c r="CQ1008" s="9"/>
      <c r="CR1008" s="708"/>
    </row>
    <row r="1009" s="66" customFormat="true" ht="12.75" hidden="false" customHeight="false" outlineLevel="0" collapsed="false">
      <c r="A1009" s="1"/>
      <c r="C1009" s="0"/>
      <c r="D1009" s="0"/>
      <c r="E1009" s="3"/>
      <c r="F1009" s="3"/>
      <c r="G1009" s="4"/>
      <c r="H1009" s="0"/>
      <c r="I1009" s="0"/>
      <c r="J1009" s="5"/>
      <c r="K1009" s="5"/>
      <c r="L1009" s="6"/>
      <c r="M1009" s="5"/>
      <c r="N1009" s="7"/>
      <c r="O1009" s="7"/>
      <c r="P1009" s="7"/>
      <c r="Q1009" s="7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8"/>
      <c r="AM1009" s="0"/>
      <c r="AN1009" s="0"/>
      <c r="AO1009" s="0"/>
      <c r="AP1009" s="8"/>
      <c r="AQ1009" s="0"/>
      <c r="AR1009" s="0"/>
      <c r="AS1009" s="0"/>
      <c r="AT1009" s="0"/>
      <c r="AU1009" s="0"/>
      <c r="AV1009" s="0"/>
      <c r="AW1009" s="8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8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9"/>
      <c r="CP1009" s="9"/>
      <c r="CQ1009" s="9"/>
      <c r="CR1009" s="709"/>
    </row>
    <row r="1010" s="66" customFormat="true" ht="12.75" hidden="false" customHeight="false" outlineLevel="0" collapsed="false">
      <c r="A1010" s="1"/>
      <c r="C1010" s="0"/>
      <c r="D1010" s="0"/>
      <c r="E1010" s="3"/>
      <c r="F1010" s="3"/>
      <c r="G1010" s="4"/>
      <c r="H1010" s="0"/>
      <c r="I1010" s="0"/>
      <c r="J1010" s="5"/>
      <c r="K1010" s="5"/>
      <c r="L1010" s="6"/>
      <c r="M1010" s="5"/>
      <c r="N1010" s="7"/>
      <c r="O1010" s="7"/>
      <c r="P1010" s="7"/>
      <c r="Q1010" s="7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8"/>
      <c r="AM1010" s="0"/>
      <c r="AN1010" s="0"/>
      <c r="AO1010" s="0"/>
      <c r="AP1010" s="8"/>
      <c r="AQ1010" s="0"/>
      <c r="AR1010" s="0"/>
      <c r="AS1010" s="0"/>
      <c r="AT1010" s="0"/>
      <c r="AU1010" s="0"/>
      <c r="AV1010" s="0"/>
      <c r="AW1010" s="8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8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9"/>
      <c r="CP1010" s="9"/>
      <c r="CQ1010" s="9"/>
      <c r="CR1010" s="709"/>
    </row>
    <row r="1011" s="66" customFormat="true" ht="12.75" hidden="false" customHeight="false" outlineLevel="0" collapsed="false">
      <c r="A1011" s="1"/>
      <c r="C1011" s="0"/>
      <c r="D1011" s="0"/>
      <c r="E1011" s="3"/>
      <c r="F1011" s="3"/>
      <c r="G1011" s="4"/>
      <c r="H1011" s="0"/>
      <c r="I1011" s="0"/>
      <c r="J1011" s="5"/>
      <c r="K1011" s="5"/>
      <c r="L1011" s="6"/>
      <c r="M1011" s="5"/>
      <c r="N1011" s="7"/>
      <c r="O1011" s="7"/>
      <c r="P1011" s="7"/>
      <c r="Q1011" s="7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8"/>
      <c r="AM1011" s="0"/>
      <c r="AN1011" s="0"/>
      <c r="AO1011" s="0"/>
      <c r="AP1011" s="8"/>
      <c r="AQ1011" s="0"/>
      <c r="AR1011" s="0"/>
      <c r="AS1011" s="0"/>
      <c r="AT1011" s="0"/>
      <c r="AU1011" s="0"/>
      <c r="AV1011" s="0"/>
      <c r="AW1011" s="8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8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9"/>
      <c r="CP1011" s="9"/>
      <c r="CQ1011" s="9"/>
      <c r="CR1011" s="709"/>
    </row>
    <row r="1012" s="66" customFormat="true" ht="12.75" hidden="false" customHeight="false" outlineLevel="0" collapsed="false">
      <c r="A1012" s="1"/>
      <c r="C1012" s="0"/>
      <c r="D1012" s="0"/>
      <c r="E1012" s="3"/>
      <c r="F1012" s="3"/>
      <c r="G1012" s="4"/>
      <c r="H1012" s="0"/>
      <c r="I1012" s="0"/>
      <c r="J1012" s="5"/>
      <c r="K1012" s="5"/>
      <c r="L1012" s="6"/>
      <c r="M1012" s="5"/>
      <c r="N1012" s="7"/>
      <c r="O1012" s="7"/>
      <c r="P1012" s="7"/>
      <c r="Q1012" s="7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8"/>
      <c r="AM1012" s="0"/>
      <c r="AN1012" s="0"/>
      <c r="AO1012" s="0"/>
      <c r="AP1012" s="8"/>
      <c r="AQ1012" s="0"/>
      <c r="AR1012" s="0"/>
      <c r="AS1012" s="0"/>
      <c r="AT1012" s="0"/>
      <c r="AU1012" s="0"/>
      <c r="AV1012" s="0"/>
      <c r="AW1012" s="8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8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9"/>
      <c r="CP1012" s="9"/>
      <c r="CQ1012" s="9"/>
      <c r="CR1012" s="709"/>
    </row>
    <row r="1013" s="66" customFormat="true" ht="12.75" hidden="false" customHeight="false" outlineLevel="0" collapsed="false">
      <c r="A1013" s="1"/>
      <c r="C1013" s="0"/>
      <c r="D1013" s="0"/>
      <c r="E1013" s="3"/>
      <c r="F1013" s="3"/>
      <c r="G1013" s="4"/>
      <c r="H1013" s="0"/>
      <c r="I1013" s="0"/>
      <c r="J1013" s="5"/>
      <c r="K1013" s="5"/>
      <c r="L1013" s="6"/>
      <c r="M1013" s="5"/>
      <c r="N1013" s="7"/>
      <c r="O1013" s="7"/>
      <c r="P1013" s="7"/>
      <c r="Q1013" s="7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8"/>
      <c r="AM1013" s="0"/>
      <c r="AN1013" s="0"/>
      <c r="AO1013" s="0"/>
      <c r="AP1013" s="8"/>
      <c r="AQ1013" s="0"/>
      <c r="AR1013" s="0"/>
      <c r="AS1013" s="0"/>
      <c r="AT1013" s="0"/>
      <c r="AU1013" s="0"/>
      <c r="AV1013" s="0"/>
      <c r="AW1013" s="8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8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9"/>
      <c r="CP1013" s="9"/>
      <c r="CQ1013" s="9"/>
      <c r="CR1013" s="709"/>
    </row>
    <row r="1014" s="66" customFormat="true" ht="12.75" hidden="false" customHeight="false" outlineLevel="0" collapsed="false">
      <c r="A1014" s="1"/>
      <c r="C1014" s="0"/>
      <c r="D1014" s="0"/>
      <c r="E1014" s="3"/>
      <c r="F1014" s="3"/>
      <c r="G1014" s="4"/>
      <c r="H1014" s="0"/>
      <c r="I1014" s="0"/>
      <c r="J1014" s="5"/>
      <c r="K1014" s="5"/>
      <c r="L1014" s="6"/>
      <c r="M1014" s="5"/>
      <c r="N1014" s="7"/>
      <c r="O1014" s="7"/>
      <c r="P1014" s="7"/>
      <c r="Q1014" s="7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8"/>
      <c r="AM1014" s="0"/>
      <c r="AN1014" s="0"/>
      <c r="AO1014" s="0"/>
      <c r="AP1014" s="8"/>
      <c r="AQ1014" s="0"/>
      <c r="AR1014" s="0"/>
      <c r="AS1014" s="0"/>
      <c r="AT1014" s="0"/>
      <c r="AU1014" s="0"/>
      <c r="AV1014" s="0"/>
      <c r="AW1014" s="8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8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9"/>
      <c r="CP1014" s="9"/>
      <c r="CQ1014" s="9"/>
      <c r="CR1014" s="709"/>
    </row>
    <row r="1015" s="66" customFormat="true" ht="12.75" hidden="false" customHeight="false" outlineLevel="0" collapsed="false">
      <c r="A1015" s="1"/>
      <c r="C1015" s="0"/>
      <c r="D1015" s="0"/>
      <c r="E1015" s="3"/>
      <c r="F1015" s="3"/>
      <c r="G1015" s="4"/>
      <c r="H1015" s="0"/>
      <c r="I1015" s="0"/>
      <c r="J1015" s="5"/>
      <c r="K1015" s="5"/>
      <c r="L1015" s="6"/>
      <c r="M1015" s="5"/>
      <c r="N1015" s="7"/>
      <c r="O1015" s="7"/>
      <c r="P1015" s="7"/>
      <c r="Q1015" s="7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8"/>
      <c r="AM1015" s="0"/>
      <c r="AN1015" s="0"/>
      <c r="AO1015" s="0"/>
      <c r="AP1015" s="8"/>
      <c r="AQ1015" s="0"/>
      <c r="AR1015" s="0"/>
      <c r="AS1015" s="0"/>
      <c r="AT1015" s="0"/>
      <c r="AU1015" s="0"/>
      <c r="AV1015" s="0"/>
      <c r="AW1015" s="8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8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9"/>
      <c r="CP1015" s="9"/>
      <c r="CQ1015" s="9"/>
      <c r="CR1015" s="709"/>
    </row>
    <row r="1016" s="66" customFormat="true" ht="12.75" hidden="false" customHeight="false" outlineLevel="0" collapsed="false">
      <c r="A1016" s="1"/>
      <c r="C1016" s="0"/>
      <c r="D1016" s="0"/>
      <c r="E1016" s="3"/>
      <c r="F1016" s="3"/>
      <c r="G1016" s="4"/>
      <c r="H1016" s="0"/>
      <c r="I1016" s="0"/>
      <c r="J1016" s="5"/>
      <c r="K1016" s="5"/>
      <c r="L1016" s="6"/>
      <c r="M1016" s="5"/>
      <c r="N1016" s="7"/>
      <c r="O1016" s="7"/>
      <c r="P1016" s="7"/>
      <c r="Q1016" s="7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8"/>
      <c r="AM1016" s="0"/>
      <c r="AN1016" s="0"/>
      <c r="AO1016" s="0"/>
      <c r="AP1016" s="8"/>
      <c r="AQ1016" s="0"/>
      <c r="AR1016" s="0"/>
      <c r="AS1016" s="0"/>
      <c r="AT1016" s="0"/>
      <c r="AU1016" s="0"/>
      <c r="AV1016" s="0"/>
      <c r="AW1016" s="8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8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9"/>
      <c r="CP1016" s="9"/>
      <c r="CQ1016" s="9"/>
      <c r="CR1016" s="709"/>
    </row>
    <row r="1017" s="66" customFormat="true" ht="12.75" hidden="false" customHeight="false" outlineLevel="0" collapsed="false">
      <c r="A1017" s="1"/>
      <c r="C1017" s="0"/>
      <c r="D1017" s="0"/>
      <c r="E1017" s="3"/>
      <c r="F1017" s="3"/>
      <c r="G1017" s="4"/>
      <c r="H1017" s="0"/>
      <c r="I1017" s="0"/>
      <c r="J1017" s="5"/>
      <c r="K1017" s="5"/>
      <c r="L1017" s="6"/>
      <c r="M1017" s="5"/>
      <c r="N1017" s="7"/>
      <c r="O1017" s="7"/>
      <c r="P1017" s="7"/>
      <c r="Q1017" s="7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8"/>
      <c r="AM1017" s="0"/>
      <c r="AN1017" s="0"/>
      <c r="AO1017" s="0"/>
      <c r="AP1017" s="8"/>
      <c r="AQ1017" s="0"/>
      <c r="AR1017" s="0"/>
      <c r="AS1017" s="0"/>
      <c r="AT1017" s="0"/>
      <c r="AU1017" s="0"/>
      <c r="AV1017" s="0"/>
      <c r="AW1017" s="8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8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9"/>
      <c r="CP1017" s="9"/>
      <c r="CQ1017" s="9"/>
      <c r="CR1017" s="709"/>
    </row>
    <row r="1018" s="66" customFormat="true" ht="12.75" hidden="false" customHeight="false" outlineLevel="0" collapsed="false">
      <c r="A1018" s="1"/>
      <c r="C1018" s="0"/>
      <c r="D1018" s="0"/>
      <c r="E1018" s="3"/>
      <c r="F1018" s="3"/>
      <c r="G1018" s="4"/>
      <c r="H1018" s="0"/>
      <c r="I1018" s="0"/>
      <c r="J1018" s="5"/>
      <c r="K1018" s="5"/>
      <c r="L1018" s="6"/>
      <c r="M1018" s="5"/>
      <c r="N1018" s="7"/>
      <c r="O1018" s="7"/>
      <c r="P1018" s="7"/>
      <c r="Q1018" s="7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8"/>
      <c r="AM1018" s="0"/>
      <c r="AN1018" s="0"/>
      <c r="AO1018" s="0"/>
      <c r="AP1018" s="8"/>
      <c r="AQ1018" s="0"/>
      <c r="AR1018" s="0"/>
      <c r="AS1018" s="0"/>
      <c r="AT1018" s="0"/>
      <c r="AU1018" s="0"/>
      <c r="AV1018" s="0"/>
      <c r="AW1018" s="8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8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9"/>
      <c r="CP1018" s="9"/>
      <c r="CQ1018" s="9"/>
      <c r="CR1018" s="709"/>
    </row>
    <row r="1019" s="66" customFormat="true" ht="12.75" hidden="false" customHeight="false" outlineLevel="0" collapsed="false">
      <c r="A1019" s="1"/>
      <c r="C1019" s="0"/>
      <c r="D1019" s="0"/>
      <c r="E1019" s="3"/>
      <c r="F1019" s="3"/>
      <c r="G1019" s="4"/>
      <c r="H1019" s="0"/>
      <c r="I1019" s="0"/>
      <c r="J1019" s="5"/>
      <c r="K1019" s="5"/>
      <c r="L1019" s="6"/>
      <c r="M1019" s="5"/>
      <c r="N1019" s="7"/>
      <c r="O1019" s="7"/>
      <c r="P1019" s="7"/>
      <c r="Q1019" s="7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8"/>
      <c r="AM1019" s="0"/>
      <c r="AN1019" s="0"/>
      <c r="AO1019" s="0"/>
      <c r="AP1019" s="8"/>
      <c r="AQ1019" s="0"/>
      <c r="AR1019" s="0"/>
      <c r="AS1019" s="0"/>
      <c r="AT1019" s="0"/>
      <c r="AU1019" s="0"/>
      <c r="AV1019" s="0"/>
      <c r="AW1019" s="8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8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9"/>
      <c r="CP1019" s="9"/>
      <c r="CQ1019" s="9"/>
      <c r="CR1019" s="709"/>
    </row>
    <row r="1020" s="66" customFormat="true" ht="12.75" hidden="false" customHeight="false" outlineLevel="0" collapsed="false">
      <c r="A1020" s="1"/>
      <c r="C1020" s="0"/>
      <c r="D1020" s="0"/>
      <c r="E1020" s="3"/>
      <c r="F1020" s="3"/>
      <c r="G1020" s="4"/>
      <c r="H1020" s="0"/>
      <c r="I1020" s="0"/>
      <c r="J1020" s="5"/>
      <c r="K1020" s="5"/>
      <c r="L1020" s="6"/>
      <c r="M1020" s="5"/>
      <c r="N1020" s="7"/>
      <c r="O1020" s="7"/>
      <c r="P1020" s="7"/>
      <c r="Q1020" s="7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8"/>
      <c r="AM1020" s="0"/>
      <c r="AN1020" s="0"/>
      <c r="AO1020" s="0"/>
      <c r="AP1020" s="8"/>
      <c r="AQ1020" s="0"/>
      <c r="AR1020" s="0"/>
      <c r="AS1020" s="0"/>
      <c r="AT1020" s="0"/>
      <c r="AU1020" s="0"/>
      <c r="AV1020" s="0"/>
      <c r="AW1020" s="8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8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9"/>
      <c r="CP1020" s="9"/>
      <c r="CQ1020" s="9"/>
      <c r="CR1020" s="709"/>
    </row>
    <row r="1021" s="66" customFormat="true" ht="12.75" hidden="false" customHeight="false" outlineLevel="0" collapsed="false">
      <c r="A1021" s="1"/>
      <c r="C1021" s="0"/>
      <c r="D1021" s="0"/>
      <c r="E1021" s="3"/>
      <c r="F1021" s="3"/>
      <c r="G1021" s="4"/>
      <c r="H1021" s="0"/>
      <c r="I1021" s="0"/>
      <c r="J1021" s="5"/>
      <c r="K1021" s="5"/>
      <c r="L1021" s="6"/>
      <c r="M1021" s="5"/>
      <c r="N1021" s="7"/>
      <c r="O1021" s="7"/>
      <c r="P1021" s="7"/>
      <c r="Q1021" s="7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8"/>
      <c r="AM1021" s="0"/>
      <c r="AN1021" s="0"/>
      <c r="AO1021" s="0"/>
      <c r="AP1021" s="8"/>
      <c r="AQ1021" s="0"/>
      <c r="AR1021" s="0"/>
      <c r="AS1021" s="0"/>
      <c r="AT1021" s="0"/>
      <c r="AU1021" s="0"/>
      <c r="AV1021" s="0"/>
      <c r="AW1021" s="8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8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9"/>
      <c r="CP1021" s="9"/>
      <c r="CQ1021" s="9"/>
      <c r="CR1021" s="709"/>
    </row>
    <row r="1022" s="66" customFormat="true" ht="12.75" hidden="false" customHeight="false" outlineLevel="0" collapsed="false">
      <c r="A1022" s="1"/>
      <c r="C1022" s="0"/>
      <c r="D1022" s="0"/>
      <c r="E1022" s="3"/>
      <c r="F1022" s="3"/>
      <c r="G1022" s="4"/>
      <c r="H1022" s="0"/>
      <c r="I1022" s="0"/>
      <c r="J1022" s="5"/>
      <c r="K1022" s="5"/>
      <c r="L1022" s="6"/>
      <c r="M1022" s="5"/>
      <c r="N1022" s="7"/>
      <c r="O1022" s="7"/>
      <c r="P1022" s="7"/>
      <c r="Q1022" s="7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8"/>
      <c r="AM1022" s="0"/>
      <c r="AN1022" s="0"/>
      <c r="AO1022" s="0"/>
      <c r="AP1022" s="8"/>
      <c r="AQ1022" s="0"/>
      <c r="AR1022" s="0"/>
      <c r="AS1022" s="0"/>
      <c r="AT1022" s="0"/>
      <c r="AU1022" s="0"/>
      <c r="AV1022" s="0"/>
      <c r="AW1022" s="8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8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9"/>
      <c r="CP1022" s="9"/>
      <c r="CQ1022" s="9"/>
      <c r="CR1022" s="709"/>
    </row>
    <row r="1023" s="66" customFormat="true" ht="12.75" hidden="false" customHeight="false" outlineLevel="0" collapsed="false">
      <c r="A1023" s="1"/>
      <c r="C1023" s="0"/>
      <c r="D1023" s="0"/>
      <c r="E1023" s="3"/>
      <c r="F1023" s="3"/>
      <c r="G1023" s="4"/>
      <c r="H1023" s="0"/>
      <c r="I1023" s="0"/>
      <c r="J1023" s="5"/>
      <c r="K1023" s="5"/>
      <c r="L1023" s="6"/>
      <c r="M1023" s="5"/>
      <c r="N1023" s="7"/>
      <c r="O1023" s="7"/>
      <c r="P1023" s="7"/>
      <c r="Q1023" s="7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8"/>
      <c r="AM1023" s="0"/>
      <c r="AN1023" s="0"/>
      <c r="AO1023" s="0"/>
      <c r="AP1023" s="8"/>
      <c r="AQ1023" s="0"/>
      <c r="AR1023" s="0"/>
      <c r="AS1023" s="0"/>
      <c r="AT1023" s="0"/>
      <c r="AU1023" s="0"/>
      <c r="AV1023" s="0"/>
      <c r="AW1023" s="8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8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9"/>
      <c r="CP1023" s="9"/>
      <c r="CQ1023" s="9"/>
      <c r="CR1023" s="709"/>
    </row>
    <row r="1024" s="66" customFormat="true" ht="12.75" hidden="false" customHeight="false" outlineLevel="0" collapsed="false">
      <c r="A1024" s="1"/>
      <c r="C1024" s="0"/>
      <c r="D1024" s="0"/>
      <c r="E1024" s="3"/>
      <c r="F1024" s="3"/>
      <c r="G1024" s="4"/>
      <c r="H1024" s="0"/>
      <c r="I1024" s="0"/>
      <c r="J1024" s="5"/>
      <c r="K1024" s="5"/>
      <c r="L1024" s="6"/>
      <c r="M1024" s="5"/>
      <c r="N1024" s="7"/>
      <c r="O1024" s="7"/>
      <c r="P1024" s="7"/>
      <c r="Q1024" s="7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8"/>
      <c r="AM1024" s="0"/>
      <c r="AN1024" s="0"/>
      <c r="AO1024" s="0"/>
      <c r="AP1024" s="8"/>
      <c r="AQ1024" s="0"/>
      <c r="AR1024" s="0"/>
      <c r="AS1024" s="0"/>
      <c r="AT1024" s="0"/>
      <c r="AU1024" s="0"/>
      <c r="AV1024" s="0"/>
      <c r="AW1024" s="8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8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9"/>
      <c r="CP1024" s="9"/>
      <c r="CQ1024" s="9"/>
      <c r="CR1024" s="709"/>
    </row>
    <row r="1025" s="66" customFormat="true" ht="12.75" hidden="false" customHeight="false" outlineLevel="0" collapsed="false">
      <c r="A1025" s="1"/>
      <c r="C1025" s="0"/>
      <c r="D1025" s="0"/>
      <c r="E1025" s="3"/>
      <c r="F1025" s="3"/>
      <c r="G1025" s="4"/>
      <c r="H1025" s="0"/>
      <c r="I1025" s="0"/>
      <c r="J1025" s="5"/>
      <c r="K1025" s="5"/>
      <c r="L1025" s="6"/>
      <c r="M1025" s="5"/>
      <c r="N1025" s="7"/>
      <c r="O1025" s="7"/>
      <c r="P1025" s="7"/>
      <c r="Q1025" s="7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8"/>
      <c r="AM1025" s="0"/>
      <c r="AN1025" s="0"/>
      <c r="AO1025" s="0"/>
      <c r="AP1025" s="8"/>
      <c r="AQ1025" s="0"/>
      <c r="AR1025" s="0"/>
      <c r="AS1025" s="0"/>
      <c r="AT1025" s="0"/>
      <c r="AU1025" s="0"/>
      <c r="AV1025" s="0"/>
      <c r="AW1025" s="8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8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9"/>
      <c r="CP1025" s="9"/>
      <c r="CQ1025" s="9"/>
      <c r="CR1025" s="709"/>
    </row>
    <row r="1026" s="66" customFormat="true" ht="12.75" hidden="false" customHeight="false" outlineLevel="0" collapsed="false">
      <c r="A1026" s="1"/>
      <c r="C1026" s="0"/>
      <c r="D1026" s="0"/>
      <c r="E1026" s="3"/>
      <c r="F1026" s="3"/>
      <c r="G1026" s="4"/>
      <c r="H1026" s="0"/>
      <c r="I1026" s="0"/>
      <c r="J1026" s="5"/>
      <c r="K1026" s="5"/>
      <c r="L1026" s="6"/>
      <c r="M1026" s="5"/>
      <c r="N1026" s="7"/>
      <c r="O1026" s="7"/>
      <c r="P1026" s="7"/>
      <c r="Q1026" s="7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8"/>
      <c r="AM1026" s="0"/>
      <c r="AN1026" s="0"/>
      <c r="AO1026" s="0"/>
      <c r="AP1026" s="8"/>
      <c r="AQ1026" s="0"/>
      <c r="AR1026" s="0"/>
      <c r="AS1026" s="0"/>
      <c r="AT1026" s="0"/>
      <c r="AU1026" s="0"/>
      <c r="AV1026" s="0"/>
      <c r="AW1026" s="8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8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9"/>
      <c r="CP1026" s="9"/>
      <c r="CQ1026" s="9"/>
      <c r="CR1026" s="1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</row>
    <row r="1027" s="66" customFormat="true" ht="12.75" hidden="false" customHeight="false" outlineLevel="0" collapsed="false">
      <c r="A1027" s="1"/>
      <c r="C1027" s="0"/>
      <c r="D1027" s="0"/>
      <c r="E1027" s="3"/>
      <c r="F1027" s="3"/>
      <c r="G1027" s="4"/>
      <c r="H1027" s="0"/>
      <c r="I1027" s="0"/>
      <c r="J1027" s="5"/>
      <c r="K1027" s="5"/>
      <c r="L1027" s="6"/>
      <c r="M1027" s="5"/>
      <c r="N1027" s="7"/>
      <c r="O1027" s="7"/>
      <c r="P1027" s="7"/>
      <c r="Q1027" s="7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8"/>
      <c r="AM1027" s="0"/>
      <c r="AN1027" s="0"/>
      <c r="AO1027" s="0"/>
      <c r="AP1027" s="8"/>
      <c r="AQ1027" s="0"/>
      <c r="AR1027" s="0"/>
      <c r="AS1027" s="0"/>
      <c r="AT1027" s="0"/>
      <c r="AU1027" s="0"/>
      <c r="AV1027" s="0"/>
      <c r="AW1027" s="8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8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9"/>
      <c r="CP1027" s="9"/>
      <c r="CQ1027" s="9"/>
      <c r="CR1027" s="1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</row>
    <row r="1028" s="66" customFormat="true" ht="12.75" hidden="false" customHeight="false" outlineLevel="0" collapsed="false">
      <c r="A1028" s="1"/>
      <c r="C1028" s="0"/>
      <c r="D1028" s="0"/>
      <c r="E1028" s="3"/>
      <c r="F1028" s="3"/>
      <c r="G1028" s="4"/>
      <c r="H1028" s="0"/>
      <c r="I1028" s="0"/>
      <c r="J1028" s="5"/>
      <c r="K1028" s="5"/>
      <c r="L1028" s="6"/>
      <c r="M1028" s="5"/>
      <c r="N1028" s="7"/>
      <c r="O1028" s="7"/>
      <c r="P1028" s="7"/>
      <c r="Q1028" s="7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8"/>
      <c r="AM1028" s="0"/>
      <c r="AN1028" s="0"/>
      <c r="AO1028" s="0"/>
      <c r="AP1028" s="8"/>
      <c r="AQ1028" s="0"/>
      <c r="AR1028" s="0"/>
      <c r="AS1028" s="0"/>
      <c r="AT1028" s="0"/>
      <c r="AU1028" s="0"/>
      <c r="AV1028" s="0"/>
      <c r="AW1028" s="8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8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9"/>
      <c r="CP1028" s="9"/>
      <c r="CQ1028" s="9"/>
      <c r="CR1028" s="1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</row>
    <row r="1029" s="66" customFormat="true" ht="12.75" hidden="false" customHeight="false" outlineLevel="0" collapsed="false">
      <c r="A1029" s="1"/>
      <c r="C1029" s="0"/>
      <c r="D1029" s="0"/>
      <c r="E1029" s="3"/>
      <c r="F1029" s="3"/>
      <c r="G1029" s="4"/>
      <c r="H1029" s="0"/>
      <c r="I1029" s="0"/>
      <c r="J1029" s="5"/>
      <c r="K1029" s="5"/>
      <c r="L1029" s="6"/>
      <c r="M1029" s="5"/>
      <c r="N1029" s="7"/>
      <c r="O1029" s="7"/>
      <c r="P1029" s="7"/>
      <c r="Q1029" s="7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8"/>
      <c r="AM1029" s="0"/>
      <c r="AN1029" s="0"/>
      <c r="AO1029" s="0"/>
      <c r="AP1029" s="8"/>
      <c r="AQ1029" s="0"/>
      <c r="AR1029" s="0"/>
      <c r="AS1029" s="0"/>
      <c r="AT1029" s="0"/>
      <c r="AU1029" s="0"/>
      <c r="AV1029" s="0"/>
      <c r="AW1029" s="8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8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9"/>
      <c r="CP1029" s="9"/>
      <c r="CQ1029" s="9"/>
      <c r="CR1029" s="1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</row>
    <row r="1030" s="66" customFormat="true" ht="12.75" hidden="false" customHeight="false" outlineLevel="0" collapsed="false">
      <c r="A1030" s="1"/>
      <c r="C1030" s="0"/>
      <c r="D1030" s="0"/>
      <c r="E1030" s="3"/>
      <c r="F1030" s="3"/>
      <c r="G1030" s="4"/>
      <c r="H1030" s="0"/>
      <c r="I1030" s="0"/>
      <c r="J1030" s="5"/>
      <c r="K1030" s="5"/>
      <c r="L1030" s="6"/>
      <c r="M1030" s="5"/>
      <c r="N1030" s="7"/>
      <c r="O1030" s="7"/>
      <c r="P1030" s="7"/>
      <c r="Q1030" s="7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8"/>
      <c r="AM1030" s="0"/>
      <c r="AN1030" s="0"/>
      <c r="AO1030" s="0"/>
      <c r="AP1030" s="8"/>
      <c r="AQ1030" s="0"/>
      <c r="AR1030" s="0"/>
      <c r="AS1030" s="0"/>
      <c r="AT1030" s="0"/>
      <c r="AU1030" s="0"/>
      <c r="AV1030" s="0"/>
      <c r="AW1030" s="8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8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9"/>
      <c r="CP1030" s="9"/>
      <c r="CQ1030" s="9"/>
      <c r="CR1030" s="1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</row>
    <row r="1031" s="66" customFormat="true" ht="12.75" hidden="false" customHeight="false" outlineLevel="0" collapsed="false">
      <c r="A1031" s="1"/>
      <c r="C1031" s="0"/>
      <c r="D1031" s="0"/>
      <c r="E1031" s="3"/>
      <c r="F1031" s="3"/>
      <c r="G1031" s="4"/>
      <c r="H1031" s="0"/>
      <c r="I1031" s="0"/>
      <c r="J1031" s="5"/>
      <c r="K1031" s="5"/>
      <c r="L1031" s="6"/>
      <c r="M1031" s="5"/>
      <c r="N1031" s="7"/>
      <c r="O1031" s="7"/>
      <c r="P1031" s="7"/>
      <c r="Q1031" s="7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8"/>
      <c r="AM1031" s="0"/>
      <c r="AN1031" s="0"/>
      <c r="AO1031" s="0"/>
      <c r="AP1031" s="8"/>
      <c r="AQ1031" s="0"/>
      <c r="AR1031" s="0"/>
      <c r="AS1031" s="0"/>
      <c r="AT1031" s="0"/>
      <c r="AU1031" s="0"/>
      <c r="AV1031" s="0"/>
      <c r="AW1031" s="8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8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9"/>
      <c r="CP1031" s="9"/>
      <c r="CQ1031" s="9"/>
      <c r="CR1031" s="1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</row>
    <row r="1032" s="66" customFormat="true" ht="12.75" hidden="false" customHeight="false" outlineLevel="0" collapsed="false">
      <c r="A1032" s="1"/>
      <c r="C1032" s="0"/>
      <c r="D1032" s="0"/>
      <c r="E1032" s="3"/>
      <c r="F1032" s="3"/>
      <c r="G1032" s="4"/>
      <c r="H1032" s="0"/>
      <c r="I1032" s="0"/>
      <c r="J1032" s="5"/>
      <c r="K1032" s="5"/>
      <c r="L1032" s="6"/>
      <c r="M1032" s="5"/>
      <c r="N1032" s="7"/>
      <c r="O1032" s="7"/>
      <c r="P1032" s="7"/>
      <c r="Q1032" s="7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8"/>
      <c r="AM1032" s="0"/>
      <c r="AN1032" s="0"/>
      <c r="AO1032" s="0"/>
      <c r="AP1032" s="8"/>
      <c r="AQ1032" s="0"/>
      <c r="AR1032" s="0"/>
      <c r="AS1032" s="0"/>
      <c r="AT1032" s="0"/>
      <c r="AU1032" s="0"/>
      <c r="AV1032" s="0"/>
      <c r="AW1032" s="8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8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9"/>
      <c r="CP1032" s="9"/>
      <c r="CQ1032" s="9"/>
      <c r="CR1032" s="1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</row>
    <row r="1033" s="66" customFormat="true" ht="12.75" hidden="false" customHeight="false" outlineLevel="0" collapsed="false">
      <c r="A1033" s="1"/>
      <c r="C1033" s="0"/>
      <c r="D1033" s="0"/>
      <c r="E1033" s="3"/>
      <c r="F1033" s="3"/>
      <c r="G1033" s="4"/>
      <c r="H1033" s="0"/>
      <c r="I1033" s="0"/>
      <c r="J1033" s="5"/>
      <c r="K1033" s="5"/>
      <c r="L1033" s="6"/>
      <c r="M1033" s="5"/>
      <c r="N1033" s="7"/>
      <c r="O1033" s="7"/>
      <c r="P1033" s="7"/>
      <c r="Q1033" s="7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8"/>
      <c r="AM1033" s="0"/>
      <c r="AN1033" s="0"/>
      <c r="AO1033" s="0"/>
      <c r="AP1033" s="8"/>
      <c r="AQ1033" s="0"/>
      <c r="AR1033" s="0"/>
      <c r="AS1033" s="0"/>
      <c r="AT1033" s="0"/>
      <c r="AU1033" s="0"/>
      <c r="AV1033" s="0"/>
      <c r="AW1033" s="8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8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9"/>
      <c r="CP1033" s="9"/>
      <c r="CQ1033" s="9"/>
      <c r="CR1033" s="1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</row>
    <row r="1034" s="66" customFormat="true" ht="12.75" hidden="false" customHeight="false" outlineLevel="0" collapsed="false">
      <c r="A1034" s="1"/>
      <c r="C1034" s="0"/>
      <c r="D1034" s="0"/>
      <c r="E1034" s="3"/>
      <c r="F1034" s="3"/>
      <c r="G1034" s="4"/>
      <c r="H1034" s="0"/>
      <c r="I1034" s="0"/>
      <c r="J1034" s="5"/>
      <c r="K1034" s="5"/>
      <c r="L1034" s="6"/>
      <c r="M1034" s="5"/>
      <c r="N1034" s="7"/>
      <c r="O1034" s="7"/>
      <c r="P1034" s="7"/>
      <c r="Q1034" s="7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8"/>
      <c r="AM1034" s="0"/>
      <c r="AN1034" s="0"/>
      <c r="AO1034" s="0"/>
      <c r="AP1034" s="8"/>
      <c r="AQ1034" s="0"/>
      <c r="AR1034" s="0"/>
      <c r="AS1034" s="0"/>
      <c r="AT1034" s="0"/>
      <c r="AU1034" s="0"/>
      <c r="AV1034" s="0"/>
      <c r="AW1034" s="8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8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9"/>
      <c r="CP1034" s="9"/>
      <c r="CQ1034" s="9"/>
      <c r="CR1034" s="1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</row>
    <row r="1035" s="66" customFormat="true" ht="12.75" hidden="false" customHeight="false" outlineLevel="0" collapsed="false">
      <c r="A1035" s="1"/>
      <c r="C1035" s="0"/>
      <c r="D1035" s="0"/>
      <c r="E1035" s="3"/>
      <c r="F1035" s="3"/>
      <c r="G1035" s="4"/>
      <c r="H1035" s="0"/>
      <c r="I1035" s="0"/>
      <c r="J1035" s="5"/>
      <c r="K1035" s="5"/>
      <c r="L1035" s="6"/>
      <c r="M1035" s="5"/>
      <c r="N1035" s="7"/>
      <c r="O1035" s="7"/>
      <c r="P1035" s="7"/>
      <c r="Q1035" s="7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8"/>
      <c r="AM1035" s="0"/>
      <c r="AN1035" s="0"/>
      <c r="AO1035" s="0"/>
      <c r="AP1035" s="8"/>
      <c r="AQ1035" s="0"/>
      <c r="AR1035" s="0"/>
      <c r="AS1035" s="0"/>
      <c r="AT1035" s="0"/>
      <c r="AU1035" s="0"/>
      <c r="AV1035" s="0"/>
      <c r="AW1035" s="8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8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9"/>
      <c r="CP1035" s="9"/>
      <c r="CQ1035" s="9"/>
      <c r="CR1035" s="1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</row>
    <row r="1036" s="66" customFormat="true" ht="12.75" hidden="false" customHeight="false" outlineLevel="0" collapsed="false">
      <c r="A1036" s="1"/>
      <c r="C1036" s="0"/>
      <c r="D1036" s="0"/>
      <c r="E1036" s="3"/>
      <c r="F1036" s="3"/>
      <c r="G1036" s="4"/>
      <c r="H1036" s="0"/>
      <c r="I1036" s="0"/>
      <c r="J1036" s="5"/>
      <c r="K1036" s="5"/>
      <c r="L1036" s="6"/>
      <c r="M1036" s="5"/>
      <c r="N1036" s="7"/>
      <c r="O1036" s="7"/>
      <c r="P1036" s="7"/>
      <c r="Q1036" s="7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8"/>
      <c r="AM1036" s="0"/>
      <c r="AN1036" s="0"/>
      <c r="AO1036" s="0"/>
      <c r="AP1036" s="8"/>
      <c r="AQ1036" s="0"/>
      <c r="AR1036" s="0"/>
      <c r="AS1036" s="0"/>
      <c r="AT1036" s="0"/>
      <c r="AU1036" s="0"/>
      <c r="AV1036" s="0"/>
      <c r="AW1036" s="8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8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9"/>
      <c r="CP1036" s="9"/>
      <c r="CQ1036" s="9"/>
      <c r="CR1036" s="1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</row>
    <row r="1037" s="66" customFormat="true" ht="12.75" hidden="false" customHeight="false" outlineLevel="0" collapsed="false">
      <c r="A1037" s="1"/>
      <c r="C1037" s="0"/>
      <c r="D1037" s="0"/>
      <c r="E1037" s="3"/>
      <c r="F1037" s="3"/>
      <c r="G1037" s="4"/>
      <c r="H1037" s="0"/>
      <c r="I1037" s="0"/>
      <c r="J1037" s="5"/>
      <c r="K1037" s="5"/>
      <c r="L1037" s="6"/>
      <c r="M1037" s="5"/>
      <c r="N1037" s="7"/>
      <c r="O1037" s="7"/>
      <c r="P1037" s="7"/>
      <c r="Q1037" s="7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8"/>
      <c r="AM1037" s="0"/>
      <c r="AN1037" s="0"/>
      <c r="AO1037" s="0"/>
      <c r="AP1037" s="8"/>
      <c r="AQ1037" s="0"/>
      <c r="AR1037" s="0"/>
      <c r="AS1037" s="0"/>
      <c r="AT1037" s="0"/>
      <c r="AU1037" s="0"/>
      <c r="AV1037" s="0"/>
      <c r="AW1037" s="8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8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9"/>
      <c r="CP1037" s="9"/>
      <c r="CQ1037" s="9"/>
      <c r="CR1037" s="1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</row>
    <row r="1038" s="66" customFormat="true" ht="12.75" hidden="false" customHeight="false" outlineLevel="0" collapsed="false">
      <c r="A1038" s="1"/>
      <c r="C1038" s="0"/>
      <c r="D1038" s="0"/>
      <c r="E1038" s="3"/>
      <c r="F1038" s="3"/>
      <c r="G1038" s="4"/>
      <c r="H1038" s="0"/>
      <c r="I1038" s="0"/>
      <c r="J1038" s="5"/>
      <c r="K1038" s="5"/>
      <c r="L1038" s="6"/>
      <c r="M1038" s="5"/>
      <c r="N1038" s="7"/>
      <c r="O1038" s="7"/>
      <c r="P1038" s="7"/>
      <c r="Q1038" s="7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8"/>
      <c r="AM1038" s="0"/>
      <c r="AN1038" s="0"/>
      <c r="AO1038" s="0"/>
      <c r="AP1038" s="8"/>
      <c r="AQ1038" s="0"/>
      <c r="AR1038" s="0"/>
      <c r="AS1038" s="0"/>
      <c r="AT1038" s="0"/>
      <c r="AU1038" s="0"/>
      <c r="AV1038" s="0"/>
      <c r="AW1038" s="8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8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9"/>
      <c r="CP1038" s="9"/>
      <c r="CQ1038" s="9"/>
      <c r="CR1038" s="1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</row>
    <row r="1039" s="66" customFormat="true" ht="12.75" hidden="false" customHeight="false" outlineLevel="0" collapsed="false">
      <c r="A1039" s="1"/>
      <c r="C1039" s="0"/>
      <c r="D1039" s="0"/>
      <c r="E1039" s="3"/>
      <c r="F1039" s="3"/>
      <c r="G1039" s="4"/>
      <c r="H1039" s="0"/>
      <c r="I1039" s="0"/>
      <c r="J1039" s="5"/>
      <c r="K1039" s="5"/>
      <c r="L1039" s="6"/>
      <c r="M1039" s="5"/>
      <c r="N1039" s="7"/>
      <c r="O1039" s="7"/>
      <c r="P1039" s="7"/>
      <c r="Q1039" s="7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8"/>
      <c r="AM1039" s="0"/>
      <c r="AN1039" s="0"/>
      <c r="AO1039" s="0"/>
      <c r="AP1039" s="8"/>
      <c r="AQ1039" s="0"/>
      <c r="AR1039" s="0"/>
      <c r="AS1039" s="0"/>
      <c r="AT1039" s="0"/>
      <c r="AU1039" s="0"/>
      <c r="AV1039" s="0"/>
      <c r="AW1039" s="8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8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9"/>
      <c r="CP1039" s="9"/>
      <c r="CQ1039" s="9"/>
      <c r="CR1039" s="1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</row>
    <row r="1040" s="66" customFormat="true" ht="12.75" hidden="false" customHeight="false" outlineLevel="0" collapsed="false">
      <c r="A1040" s="1"/>
      <c r="C1040" s="0"/>
      <c r="D1040" s="0"/>
      <c r="E1040" s="3"/>
      <c r="F1040" s="3"/>
      <c r="G1040" s="4"/>
      <c r="H1040" s="0"/>
      <c r="I1040" s="0"/>
      <c r="J1040" s="5"/>
      <c r="K1040" s="5"/>
      <c r="L1040" s="6"/>
      <c r="M1040" s="5"/>
      <c r="N1040" s="7"/>
      <c r="O1040" s="7"/>
      <c r="P1040" s="7"/>
      <c r="Q1040" s="7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8"/>
      <c r="AM1040" s="0"/>
      <c r="AN1040" s="0"/>
      <c r="AO1040" s="0"/>
      <c r="AP1040" s="8"/>
      <c r="AQ1040" s="0"/>
      <c r="AR1040" s="0"/>
      <c r="AS1040" s="0"/>
      <c r="AT1040" s="0"/>
      <c r="AU1040" s="0"/>
      <c r="AV1040" s="0"/>
      <c r="AW1040" s="8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8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9"/>
      <c r="CP1040" s="9"/>
      <c r="CQ1040" s="9"/>
      <c r="CR1040" s="1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</row>
    <row r="1041" s="66" customFormat="true" ht="12.75" hidden="false" customHeight="false" outlineLevel="0" collapsed="false">
      <c r="A1041" s="1"/>
      <c r="C1041" s="0"/>
      <c r="D1041" s="0"/>
      <c r="E1041" s="3"/>
      <c r="F1041" s="3"/>
      <c r="G1041" s="4"/>
      <c r="H1041" s="0"/>
      <c r="I1041" s="0"/>
      <c r="J1041" s="5"/>
      <c r="K1041" s="5"/>
      <c r="L1041" s="6"/>
      <c r="M1041" s="5"/>
      <c r="N1041" s="7"/>
      <c r="O1041" s="7"/>
      <c r="P1041" s="7"/>
      <c r="Q1041" s="7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8"/>
      <c r="AM1041" s="0"/>
      <c r="AN1041" s="0"/>
      <c r="AO1041" s="0"/>
      <c r="AP1041" s="8"/>
      <c r="AQ1041" s="0"/>
      <c r="AR1041" s="0"/>
      <c r="AS1041" s="0"/>
      <c r="AT1041" s="0"/>
      <c r="AU1041" s="0"/>
      <c r="AV1041" s="0"/>
      <c r="AW1041" s="8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8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9"/>
      <c r="CP1041" s="9"/>
      <c r="CQ1041" s="9"/>
      <c r="CR1041" s="1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</row>
    <row r="1042" s="66" customFormat="true" ht="12.75" hidden="false" customHeight="false" outlineLevel="0" collapsed="false">
      <c r="A1042" s="1"/>
      <c r="C1042" s="0"/>
      <c r="D1042" s="0"/>
      <c r="E1042" s="3"/>
      <c r="F1042" s="3"/>
      <c r="G1042" s="4"/>
      <c r="H1042" s="0"/>
      <c r="I1042" s="0"/>
      <c r="J1042" s="5"/>
      <c r="K1042" s="5"/>
      <c r="L1042" s="6"/>
      <c r="M1042" s="5"/>
      <c r="N1042" s="7"/>
      <c r="O1042" s="7"/>
      <c r="P1042" s="7"/>
      <c r="Q1042" s="7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8"/>
      <c r="AM1042" s="0"/>
      <c r="AN1042" s="0"/>
      <c r="AO1042" s="0"/>
      <c r="AP1042" s="8"/>
      <c r="AQ1042" s="0"/>
      <c r="AR1042" s="0"/>
      <c r="AS1042" s="0"/>
      <c r="AT1042" s="0"/>
      <c r="AU1042" s="0"/>
      <c r="AV1042" s="0"/>
      <c r="AW1042" s="8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8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9"/>
      <c r="CP1042" s="9"/>
      <c r="CQ1042" s="9"/>
      <c r="CR1042" s="1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</row>
    <row r="1043" s="66" customFormat="true" ht="12.75" hidden="false" customHeight="false" outlineLevel="0" collapsed="false">
      <c r="A1043" s="1"/>
      <c r="C1043" s="0"/>
      <c r="D1043" s="0"/>
      <c r="E1043" s="3"/>
      <c r="F1043" s="3"/>
      <c r="G1043" s="4"/>
      <c r="H1043" s="0"/>
      <c r="I1043" s="0"/>
      <c r="J1043" s="5"/>
      <c r="K1043" s="5"/>
      <c r="L1043" s="6"/>
      <c r="M1043" s="5"/>
      <c r="N1043" s="7"/>
      <c r="O1043" s="7"/>
      <c r="P1043" s="7"/>
      <c r="Q1043" s="7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8"/>
      <c r="AM1043" s="0"/>
      <c r="AN1043" s="0"/>
      <c r="AO1043" s="0"/>
      <c r="AP1043" s="8"/>
      <c r="AQ1043" s="0"/>
      <c r="AR1043" s="0"/>
      <c r="AS1043" s="0"/>
      <c r="AT1043" s="0"/>
      <c r="AU1043" s="0"/>
      <c r="AV1043" s="0"/>
      <c r="AW1043" s="8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8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9"/>
      <c r="CP1043" s="9"/>
      <c r="CQ1043" s="9"/>
      <c r="CR1043" s="1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</row>
    <row r="1044" s="66" customFormat="true" ht="12.75" hidden="false" customHeight="false" outlineLevel="0" collapsed="false">
      <c r="A1044" s="1"/>
      <c r="C1044" s="0"/>
      <c r="D1044" s="0"/>
      <c r="E1044" s="3"/>
      <c r="F1044" s="3"/>
      <c r="G1044" s="4"/>
      <c r="H1044" s="0"/>
      <c r="I1044" s="0"/>
      <c r="J1044" s="5"/>
      <c r="K1044" s="5"/>
      <c r="L1044" s="6"/>
      <c r="M1044" s="5"/>
      <c r="N1044" s="7"/>
      <c r="O1044" s="7"/>
      <c r="P1044" s="7"/>
      <c r="Q1044" s="7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8"/>
      <c r="AM1044" s="0"/>
      <c r="AN1044" s="0"/>
      <c r="AO1044" s="0"/>
      <c r="AP1044" s="8"/>
      <c r="AQ1044" s="0"/>
      <c r="AR1044" s="0"/>
      <c r="AS1044" s="0"/>
      <c r="AT1044" s="0"/>
      <c r="AU1044" s="0"/>
      <c r="AV1044" s="0"/>
      <c r="AW1044" s="8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8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9"/>
      <c r="CP1044" s="9"/>
      <c r="CQ1044" s="9"/>
      <c r="CR1044" s="1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</row>
    <row r="1045" s="66" customFormat="true" ht="12.75" hidden="false" customHeight="false" outlineLevel="0" collapsed="false">
      <c r="A1045" s="1"/>
      <c r="C1045" s="0"/>
      <c r="D1045" s="0"/>
      <c r="E1045" s="3"/>
      <c r="F1045" s="3"/>
      <c r="G1045" s="4"/>
      <c r="H1045" s="0"/>
      <c r="I1045" s="0"/>
      <c r="J1045" s="5"/>
      <c r="K1045" s="5"/>
      <c r="L1045" s="6"/>
      <c r="M1045" s="5"/>
      <c r="N1045" s="7"/>
      <c r="O1045" s="7"/>
      <c r="P1045" s="7"/>
      <c r="Q1045" s="7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8"/>
      <c r="AM1045" s="0"/>
      <c r="AN1045" s="0"/>
      <c r="AO1045" s="0"/>
      <c r="AP1045" s="8"/>
      <c r="AQ1045" s="0"/>
      <c r="AR1045" s="0"/>
      <c r="AS1045" s="0"/>
      <c r="AT1045" s="0"/>
      <c r="AU1045" s="0"/>
      <c r="AV1045" s="0"/>
      <c r="AW1045" s="8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8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9"/>
      <c r="CP1045" s="9"/>
      <c r="CQ1045" s="9"/>
      <c r="CR1045" s="1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</row>
    <row r="1046" s="66" customFormat="true" ht="12.75" hidden="false" customHeight="false" outlineLevel="0" collapsed="false">
      <c r="A1046" s="1"/>
      <c r="C1046" s="0"/>
      <c r="D1046" s="0"/>
      <c r="E1046" s="3"/>
      <c r="F1046" s="3"/>
      <c r="G1046" s="4"/>
      <c r="H1046" s="0"/>
      <c r="I1046" s="0"/>
      <c r="J1046" s="5"/>
      <c r="K1046" s="5"/>
      <c r="L1046" s="6"/>
      <c r="M1046" s="5"/>
      <c r="N1046" s="7"/>
      <c r="O1046" s="7"/>
      <c r="P1046" s="7"/>
      <c r="Q1046" s="7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8"/>
      <c r="AM1046" s="0"/>
      <c r="AN1046" s="0"/>
      <c r="AO1046" s="0"/>
      <c r="AP1046" s="8"/>
      <c r="AQ1046" s="0"/>
      <c r="AR1046" s="0"/>
      <c r="AS1046" s="0"/>
      <c r="AT1046" s="0"/>
      <c r="AU1046" s="0"/>
      <c r="AV1046" s="0"/>
      <c r="AW1046" s="8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8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9"/>
      <c r="CP1046" s="9"/>
      <c r="CQ1046" s="9"/>
      <c r="CR1046" s="1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</row>
    <row r="1047" s="66" customFormat="true" ht="12.75" hidden="false" customHeight="false" outlineLevel="0" collapsed="false">
      <c r="A1047" s="1"/>
      <c r="C1047" s="0"/>
      <c r="D1047" s="0"/>
      <c r="E1047" s="3"/>
      <c r="F1047" s="3"/>
      <c r="G1047" s="4"/>
      <c r="H1047" s="0"/>
      <c r="I1047" s="0"/>
      <c r="J1047" s="5"/>
      <c r="K1047" s="5"/>
      <c r="L1047" s="6"/>
      <c r="M1047" s="5"/>
      <c r="N1047" s="7"/>
      <c r="O1047" s="7"/>
      <c r="P1047" s="7"/>
      <c r="Q1047" s="7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8"/>
      <c r="AM1047" s="0"/>
      <c r="AN1047" s="0"/>
      <c r="AO1047" s="0"/>
      <c r="AP1047" s="8"/>
      <c r="AQ1047" s="0"/>
      <c r="AR1047" s="0"/>
      <c r="AS1047" s="0"/>
      <c r="AT1047" s="0"/>
      <c r="AU1047" s="0"/>
      <c r="AV1047" s="0"/>
      <c r="AW1047" s="8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8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9"/>
      <c r="CP1047" s="9"/>
      <c r="CQ1047" s="9"/>
      <c r="CR1047" s="1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</row>
    <row r="1048" s="66" customFormat="true" ht="12.75" hidden="false" customHeight="false" outlineLevel="0" collapsed="false">
      <c r="A1048" s="1"/>
      <c r="C1048" s="0"/>
      <c r="D1048" s="0"/>
      <c r="E1048" s="3"/>
      <c r="F1048" s="3"/>
      <c r="G1048" s="4"/>
      <c r="H1048" s="0"/>
      <c r="I1048" s="0"/>
      <c r="J1048" s="5"/>
      <c r="K1048" s="5"/>
      <c r="L1048" s="6"/>
      <c r="M1048" s="5"/>
      <c r="N1048" s="7"/>
      <c r="O1048" s="7"/>
      <c r="P1048" s="7"/>
      <c r="Q1048" s="7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8"/>
      <c r="AM1048" s="0"/>
      <c r="AN1048" s="0"/>
      <c r="AO1048" s="0"/>
      <c r="AP1048" s="8"/>
      <c r="AQ1048" s="0"/>
      <c r="AR1048" s="0"/>
      <c r="AS1048" s="0"/>
      <c r="AT1048" s="0"/>
      <c r="AU1048" s="0"/>
      <c r="AV1048" s="0"/>
      <c r="AW1048" s="8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8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9"/>
      <c r="CP1048" s="9"/>
      <c r="CQ1048" s="9"/>
      <c r="CR1048" s="1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</row>
    <row r="1049" s="66" customFormat="true" ht="12.75" hidden="false" customHeight="false" outlineLevel="0" collapsed="false">
      <c r="A1049" s="1"/>
      <c r="C1049" s="0"/>
      <c r="D1049" s="0"/>
      <c r="E1049" s="3"/>
      <c r="F1049" s="3"/>
      <c r="G1049" s="4"/>
      <c r="H1049" s="0"/>
      <c r="I1049" s="0"/>
      <c r="J1049" s="5"/>
      <c r="K1049" s="5"/>
      <c r="L1049" s="6"/>
      <c r="M1049" s="5"/>
      <c r="N1049" s="7"/>
      <c r="O1049" s="7"/>
      <c r="P1049" s="7"/>
      <c r="Q1049" s="7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8"/>
      <c r="AM1049" s="0"/>
      <c r="AN1049" s="0"/>
      <c r="AO1049" s="0"/>
      <c r="AP1049" s="8"/>
      <c r="AQ1049" s="0"/>
      <c r="AR1049" s="0"/>
      <c r="AS1049" s="0"/>
      <c r="AT1049" s="0"/>
      <c r="AU1049" s="0"/>
      <c r="AV1049" s="0"/>
      <c r="AW1049" s="8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8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9"/>
      <c r="CP1049" s="9"/>
      <c r="CQ1049" s="9"/>
      <c r="CR1049" s="1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</row>
    <row r="1050" s="66" customFormat="true" ht="12.75" hidden="false" customHeight="false" outlineLevel="0" collapsed="false">
      <c r="A1050" s="1"/>
      <c r="C1050" s="0"/>
      <c r="D1050" s="0"/>
      <c r="E1050" s="3"/>
      <c r="F1050" s="3"/>
      <c r="G1050" s="4"/>
      <c r="H1050" s="0"/>
      <c r="I1050" s="0"/>
      <c r="J1050" s="5"/>
      <c r="K1050" s="5"/>
      <c r="L1050" s="6"/>
      <c r="M1050" s="5"/>
      <c r="N1050" s="7"/>
      <c r="O1050" s="7"/>
      <c r="P1050" s="7"/>
      <c r="Q1050" s="7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8"/>
      <c r="AM1050" s="0"/>
      <c r="AN1050" s="0"/>
      <c r="AO1050" s="0"/>
      <c r="AP1050" s="8"/>
      <c r="AQ1050" s="0"/>
      <c r="AR1050" s="0"/>
      <c r="AS1050" s="0"/>
      <c r="AT1050" s="0"/>
      <c r="AU1050" s="0"/>
      <c r="AV1050" s="0"/>
      <c r="AW1050" s="8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8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9"/>
      <c r="CP1050" s="9"/>
      <c r="CQ1050" s="9"/>
      <c r="CR1050" s="1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</row>
    <row r="1051" s="66" customFormat="true" ht="12.75" hidden="false" customHeight="false" outlineLevel="0" collapsed="false">
      <c r="A1051" s="1"/>
      <c r="C1051" s="0"/>
      <c r="D1051" s="0"/>
      <c r="E1051" s="3"/>
      <c r="F1051" s="3"/>
      <c r="G1051" s="4"/>
      <c r="H1051" s="0"/>
      <c r="I1051" s="0"/>
      <c r="J1051" s="5"/>
      <c r="K1051" s="5"/>
      <c r="L1051" s="6"/>
      <c r="M1051" s="5"/>
      <c r="N1051" s="7"/>
      <c r="O1051" s="7"/>
      <c r="P1051" s="7"/>
      <c r="Q1051" s="7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8"/>
      <c r="AM1051" s="0"/>
      <c r="AN1051" s="0"/>
      <c r="AO1051" s="0"/>
      <c r="AP1051" s="8"/>
      <c r="AQ1051" s="0"/>
      <c r="AR1051" s="0"/>
      <c r="AS1051" s="0"/>
      <c r="AT1051" s="0"/>
      <c r="AU1051" s="0"/>
      <c r="AV1051" s="0"/>
      <c r="AW1051" s="8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8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9"/>
      <c r="CP1051" s="9"/>
      <c r="CQ1051" s="9"/>
      <c r="CR1051" s="1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</row>
    <row r="1052" s="66" customFormat="true" ht="12.75" hidden="false" customHeight="false" outlineLevel="0" collapsed="false">
      <c r="A1052" s="1"/>
      <c r="C1052" s="0"/>
      <c r="D1052" s="0"/>
      <c r="E1052" s="3"/>
      <c r="F1052" s="3"/>
      <c r="G1052" s="4"/>
      <c r="H1052" s="0"/>
      <c r="I1052" s="0"/>
      <c r="J1052" s="5"/>
      <c r="K1052" s="5"/>
      <c r="L1052" s="6"/>
      <c r="M1052" s="5"/>
      <c r="N1052" s="7"/>
      <c r="O1052" s="7"/>
      <c r="P1052" s="7"/>
      <c r="Q1052" s="7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8"/>
      <c r="AM1052" s="0"/>
      <c r="AN1052" s="0"/>
      <c r="AO1052" s="0"/>
      <c r="AP1052" s="8"/>
      <c r="AQ1052" s="0"/>
      <c r="AR1052" s="0"/>
      <c r="AS1052" s="0"/>
      <c r="AT1052" s="0"/>
      <c r="AU1052" s="0"/>
      <c r="AV1052" s="0"/>
      <c r="AW1052" s="8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8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9"/>
      <c r="CP1052" s="9"/>
      <c r="CQ1052" s="9"/>
      <c r="CR1052" s="1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</row>
    <row r="1053" s="66" customFormat="true" ht="12.75" hidden="false" customHeight="false" outlineLevel="0" collapsed="false">
      <c r="A1053" s="1"/>
      <c r="C1053" s="0"/>
      <c r="D1053" s="0"/>
      <c r="E1053" s="3"/>
      <c r="F1053" s="3"/>
      <c r="G1053" s="4"/>
      <c r="H1053" s="0"/>
      <c r="I1053" s="0"/>
      <c r="J1053" s="5"/>
      <c r="K1053" s="5"/>
      <c r="L1053" s="6"/>
      <c r="M1053" s="5"/>
      <c r="N1053" s="7"/>
      <c r="O1053" s="7"/>
      <c r="P1053" s="7"/>
      <c r="Q1053" s="7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8"/>
      <c r="AM1053" s="0"/>
      <c r="AN1053" s="0"/>
      <c r="AO1053" s="0"/>
      <c r="AP1053" s="8"/>
      <c r="AQ1053" s="0"/>
      <c r="AR1053" s="0"/>
      <c r="AS1053" s="0"/>
      <c r="AT1053" s="0"/>
      <c r="AU1053" s="0"/>
      <c r="AV1053" s="0"/>
      <c r="AW1053" s="8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8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9"/>
      <c r="CP1053" s="9"/>
      <c r="CQ1053" s="9"/>
      <c r="CR1053" s="1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</row>
    <row r="1054" s="66" customFormat="true" ht="12.75" hidden="false" customHeight="false" outlineLevel="0" collapsed="false">
      <c r="A1054" s="1"/>
      <c r="C1054" s="0"/>
      <c r="D1054" s="0"/>
      <c r="E1054" s="3"/>
      <c r="F1054" s="3"/>
      <c r="G1054" s="4"/>
      <c r="H1054" s="0"/>
      <c r="I1054" s="0"/>
      <c r="J1054" s="5"/>
      <c r="K1054" s="5"/>
      <c r="L1054" s="6"/>
      <c r="M1054" s="5"/>
      <c r="N1054" s="7"/>
      <c r="O1054" s="7"/>
      <c r="P1054" s="7"/>
      <c r="Q1054" s="7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8"/>
      <c r="AM1054" s="0"/>
      <c r="AN1054" s="0"/>
      <c r="AO1054" s="0"/>
      <c r="AP1054" s="8"/>
      <c r="AQ1054" s="0"/>
      <c r="AR1054" s="0"/>
      <c r="AS1054" s="0"/>
      <c r="AT1054" s="0"/>
      <c r="AU1054" s="0"/>
      <c r="AV1054" s="0"/>
      <c r="AW1054" s="8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8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9"/>
      <c r="CP1054" s="9"/>
      <c r="CQ1054" s="9"/>
      <c r="CR1054" s="1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</row>
    <row r="1055" s="66" customFormat="true" ht="12.75" hidden="false" customHeight="false" outlineLevel="0" collapsed="false">
      <c r="A1055" s="1"/>
      <c r="C1055" s="0"/>
      <c r="D1055" s="0"/>
      <c r="E1055" s="3"/>
      <c r="F1055" s="3"/>
      <c r="G1055" s="4"/>
      <c r="H1055" s="0"/>
      <c r="I1055" s="0"/>
      <c r="J1055" s="5"/>
      <c r="K1055" s="5"/>
      <c r="L1055" s="6"/>
      <c r="M1055" s="5"/>
      <c r="N1055" s="7"/>
      <c r="O1055" s="7"/>
      <c r="P1055" s="7"/>
      <c r="Q1055" s="7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8"/>
      <c r="AM1055" s="0"/>
      <c r="AN1055" s="0"/>
      <c r="AO1055" s="0"/>
      <c r="AP1055" s="8"/>
      <c r="AQ1055" s="0"/>
      <c r="AR1055" s="0"/>
      <c r="AS1055" s="0"/>
      <c r="AT1055" s="0"/>
      <c r="AU1055" s="0"/>
      <c r="AV1055" s="0"/>
      <c r="AW1055" s="8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8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9"/>
      <c r="CP1055" s="9"/>
      <c r="CQ1055" s="9"/>
      <c r="CR1055" s="1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</row>
    <row r="1056" s="66" customFormat="true" ht="12.75" hidden="false" customHeight="false" outlineLevel="0" collapsed="false">
      <c r="A1056" s="1"/>
      <c r="C1056" s="0"/>
      <c r="D1056" s="0"/>
      <c r="E1056" s="3"/>
      <c r="F1056" s="3"/>
      <c r="G1056" s="4"/>
      <c r="H1056" s="0"/>
      <c r="I1056" s="0"/>
      <c r="J1056" s="5"/>
      <c r="K1056" s="5"/>
      <c r="L1056" s="6"/>
      <c r="M1056" s="5"/>
      <c r="N1056" s="7"/>
      <c r="O1056" s="7"/>
      <c r="P1056" s="7"/>
      <c r="Q1056" s="7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8"/>
      <c r="AM1056" s="0"/>
      <c r="AN1056" s="0"/>
      <c r="AO1056" s="0"/>
      <c r="AP1056" s="8"/>
      <c r="AQ1056" s="0"/>
      <c r="AR1056" s="0"/>
      <c r="AS1056" s="0"/>
      <c r="AT1056" s="0"/>
      <c r="AU1056" s="0"/>
      <c r="AV1056" s="0"/>
      <c r="AW1056" s="8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8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9"/>
      <c r="CP1056" s="9"/>
      <c r="CQ1056" s="9"/>
      <c r="CR1056" s="1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</row>
    <row r="1057" s="66" customFormat="true" ht="12.75" hidden="false" customHeight="false" outlineLevel="0" collapsed="false">
      <c r="A1057" s="1"/>
      <c r="C1057" s="0"/>
      <c r="D1057" s="0"/>
      <c r="E1057" s="3"/>
      <c r="F1057" s="3"/>
      <c r="G1057" s="4"/>
      <c r="H1057" s="0"/>
      <c r="I1057" s="0"/>
      <c r="J1057" s="5"/>
      <c r="K1057" s="5"/>
      <c r="L1057" s="6"/>
      <c r="M1057" s="5"/>
      <c r="N1057" s="7"/>
      <c r="O1057" s="7"/>
      <c r="P1057" s="7"/>
      <c r="Q1057" s="7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8"/>
      <c r="AM1057" s="0"/>
      <c r="AN1057" s="0"/>
      <c r="AO1057" s="0"/>
      <c r="AP1057" s="8"/>
      <c r="AQ1057" s="0"/>
      <c r="AR1057" s="0"/>
      <c r="AS1057" s="0"/>
      <c r="AT1057" s="0"/>
      <c r="AU1057" s="0"/>
      <c r="AV1057" s="0"/>
      <c r="AW1057" s="8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8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9"/>
      <c r="CP1057" s="9"/>
      <c r="CQ1057" s="9"/>
      <c r="CR1057" s="1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</row>
    <row r="1058" s="66" customFormat="true" ht="12.75" hidden="false" customHeight="false" outlineLevel="0" collapsed="false">
      <c r="A1058" s="1"/>
      <c r="C1058" s="0"/>
      <c r="D1058" s="0"/>
      <c r="E1058" s="3"/>
      <c r="F1058" s="3"/>
      <c r="G1058" s="4"/>
      <c r="H1058" s="0"/>
      <c r="I1058" s="0"/>
      <c r="J1058" s="5"/>
      <c r="K1058" s="5"/>
      <c r="L1058" s="6"/>
      <c r="M1058" s="5"/>
      <c r="N1058" s="7"/>
      <c r="O1058" s="7"/>
      <c r="P1058" s="7"/>
      <c r="Q1058" s="7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8"/>
      <c r="AM1058" s="0"/>
      <c r="AN1058" s="0"/>
      <c r="AO1058" s="0"/>
      <c r="AP1058" s="8"/>
      <c r="AQ1058" s="0"/>
      <c r="AR1058" s="0"/>
      <c r="AS1058" s="0"/>
      <c r="AT1058" s="0"/>
      <c r="AU1058" s="0"/>
      <c r="AV1058" s="0"/>
      <c r="AW1058" s="8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8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9"/>
      <c r="CP1058" s="9"/>
      <c r="CQ1058" s="9"/>
      <c r="CR1058" s="1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</row>
    <row r="1059" s="66" customFormat="true" ht="12.75" hidden="false" customHeight="false" outlineLevel="0" collapsed="false">
      <c r="A1059" s="1"/>
      <c r="C1059" s="0"/>
      <c r="D1059" s="0"/>
      <c r="E1059" s="3"/>
      <c r="F1059" s="3"/>
      <c r="G1059" s="4"/>
      <c r="H1059" s="0"/>
      <c r="I1059" s="0"/>
      <c r="J1059" s="5"/>
      <c r="K1059" s="5"/>
      <c r="L1059" s="6"/>
      <c r="M1059" s="5"/>
      <c r="N1059" s="7"/>
      <c r="O1059" s="7"/>
      <c r="P1059" s="7"/>
      <c r="Q1059" s="7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8"/>
      <c r="AM1059" s="0"/>
      <c r="AN1059" s="0"/>
      <c r="AO1059" s="0"/>
      <c r="AP1059" s="8"/>
      <c r="AQ1059" s="0"/>
      <c r="AR1059" s="0"/>
      <c r="AS1059" s="0"/>
      <c r="AT1059" s="0"/>
      <c r="AU1059" s="0"/>
      <c r="AV1059" s="0"/>
      <c r="AW1059" s="8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8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9"/>
      <c r="CP1059" s="9"/>
      <c r="CQ1059" s="9"/>
      <c r="CR1059" s="1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</row>
    <row r="1060" s="66" customFormat="true" ht="12.75" hidden="false" customHeight="false" outlineLevel="0" collapsed="false">
      <c r="A1060" s="1"/>
      <c r="C1060" s="0"/>
      <c r="D1060" s="0"/>
      <c r="E1060" s="3"/>
      <c r="F1060" s="3"/>
      <c r="G1060" s="4"/>
      <c r="H1060" s="0"/>
      <c r="I1060" s="0"/>
      <c r="J1060" s="5"/>
      <c r="K1060" s="5"/>
      <c r="L1060" s="6"/>
      <c r="M1060" s="5"/>
      <c r="N1060" s="7"/>
      <c r="O1060" s="7"/>
      <c r="P1060" s="7"/>
      <c r="Q1060" s="7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8"/>
      <c r="AM1060" s="0"/>
      <c r="AN1060" s="0"/>
      <c r="AO1060" s="0"/>
      <c r="AP1060" s="8"/>
      <c r="AQ1060" s="0"/>
      <c r="AR1060" s="0"/>
      <c r="AS1060" s="0"/>
      <c r="AT1060" s="0"/>
      <c r="AU1060" s="0"/>
      <c r="AV1060" s="0"/>
      <c r="AW1060" s="8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8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9"/>
      <c r="CP1060" s="9"/>
      <c r="CQ1060" s="9"/>
      <c r="CR1060" s="1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</row>
    <row r="1061" s="66" customFormat="true" ht="12.75" hidden="false" customHeight="false" outlineLevel="0" collapsed="false">
      <c r="A1061" s="1"/>
      <c r="C1061" s="0"/>
      <c r="D1061" s="0"/>
      <c r="E1061" s="3"/>
      <c r="F1061" s="3"/>
      <c r="G1061" s="4"/>
      <c r="H1061" s="0"/>
      <c r="I1061" s="0"/>
      <c r="J1061" s="5"/>
      <c r="K1061" s="5"/>
      <c r="L1061" s="6"/>
      <c r="M1061" s="5"/>
      <c r="N1061" s="7"/>
      <c r="O1061" s="7"/>
      <c r="P1061" s="7"/>
      <c r="Q1061" s="7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8"/>
      <c r="AM1061" s="0"/>
      <c r="AN1061" s="0"/>
      <c r="AO1061" s="0"/>
      <c r="AP1061" s="8"/>
      <c r="AQ1061" s="0"/>
      <c r="AR1061" s="0"/>
      <c r="AS1061" s="0"/>
      <c r="AT1061" s="0"/>
      <c r="AU1061" s="0"/>
      <c r="AV1061" s="0"/>
      <c r="AW1061" s="8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8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9"/>
      <c r="CP1061" s="9"/>
      <c r="CQ1061" s="9"/>
      <c r="CR1061" s="1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</row>
    <row r="1062" s="66" customFormat="true" ht="12.75" hidden="false" customHeight="false" outlineLevel="0" collapsed="false">
      <c r="A1062" s="1"/>
      <c r="C1062" s="0"/>
      <c r="D1062" s="0"/>
      <c r="E1062" s="3"/>
      <c r="F1062" s="3"/>
      <c r="G1062" s="4"/>
      <c r="H1062" s="0"/>
      <c r="I1062" s="0"/>
      <c r="J1062" s="5"/>
      <c r="K1062" s="5"/>
      <c r="L1062" s="6"/>
      <c r="M1062" s="5"/>
      <c r="N1062" s="7"/>
      <c r="O1062" s="7"/>
      <c r="P1062" s="7"/>
      <c r="Q1062" s="7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8"/>
      <c r="AM1062" s="0"/>
      <c r="AN1062" s="0"/>
      <c r="AO1062" s="0"/>
      <c r="AP1062" s="8"/>
      <c r="AQ1062" s="0"/>
      <c r="AR1062" s="0"/>
      <c r="AS1062" s="0"/>
      <c r="AT1062" s="0"/>
      <c r="AU1062" s="0"/>
      <c r="AV1062" s="0"/>
      <c r="AW1062" s="8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8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9"/>
      <c r="CP1062" s="9"/>
      <c r="CQ1062" s="9"/>
      <c r="CR1062" s="1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</row>
    <row r="1063" s="66" customFormat="true" ht="12.75" hidden="false" customHeight="false" outlineLevel="0" collapsed="false">
      <c r="A1063" s="1"/>
      <c r="C1063" s="0"/>
      <c r="D1063" s="0"/>
      <c r="E1063" s="3"/>
      <c r="F1063" s="3"/>
      <c r="G1063" s="4"/>
      <c r="H1063" s="0"/>
      <c r="I1063" s="0"/>
      <c r="J1063" s="5"/>
      <c r="K1063" s="5"/>
      <c r="L1063" s="6"/>
      <c r="M1063" s="5"/>
      <c r="N1063" s="7"/>
      <c r="O1063" s="7"/>
      <c r="P1063" s="7"/>
      <c r="Q1063" s="7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8"/>
      <c r="AM1063" s="0"/>
      <c r="AN1063" s="0"/>
      <c r="AO1063" s="0"/>
      <c r="AP1063" s="8"/>
      <c r="AQ1063" s="0"/>
      <c r="AR1063" s="0"/>
      <c r="AS1063" s="0"/>
      <c r="AT1063" s="0"/>
      <c r="AU1063" s="0"/>
      <c r="AV1063" s="0"/>
      <c r="AW1063" s="8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8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9"/>
      <c r="CP1063" s="9"/>
      <c r="CQ1063" s="9"/>
      <c r="CR1063" s="1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</row>
    <row r="1064" s="66" customFormat="true" ht="12.75" hidden="false" customHeight="false" outlineLevel="0" collapsed="false">
      <c r="A1064" s="1"/>
      <c r="C1064" s="0"/>
      <c r="D1064" s="0"/>
      <c r="E1064" s="3"/>
      <c r="F1064" s="3"/>
      <c r="G1064" s="4"/>
      <c r="H1064" s="0"/>
      <c r="I1064" s="0"/>
      <c r="J1064" s="5"/>
      <c r="K1064" s="5"/>
      <c r="L1064" s="6"/>
      <c r="M1064" s="5"/>
      <c r="N1064" s="7"/>
      <c r="O1064" s="7"/>
      <c r="P1064" s="7"/>
      <c r="Q1064" s="7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8"/>
      <c r="AM1064" s="0"/>
      <c r="AN1064" s="0"/>
      <c r="AO1064" s="0"/>
      <c r="AP1064" s="8"/>
      <c r="AQ1064" s="0"/>
      <c r="AR1064" s="0"/>
      <c r="AS1064" s="0"/>
      <c r="AT1064" s="0"/>
      <c r="AU1064" s="0"/>
      <c r="AV1064" s="0"/>
      <c r="AW1064" s="8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8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9"/>
      <c r="CP1064" s="9"/>
      <c r="CQ1064" s="9"/>
      <c r="CR1064" s="1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</row>
    <row r="1065" s="66" customFormat="true" ht="12.75" hidden="false" customHeight="false" outlineLevel="0" collapsed="false">
      <c r="A1065" s="1"/>
      <c r="C1065" s="0"/>
      <c r="D1065" s="0"/>
      <c r="E1065" s="3"/>
      <c r="F1065" s="3"/>
      <c r="G1065" s="4"/>
      <c r="H1065" s="0"/>
      <c r="I1065" s="0"/>
      <c r="J1065" s="5"/>
      <c r="K1065" s="5"/>
      <c r="L1065" s="6"/>
      <c r="M1065" s="5"/>
      <c r="N1065" s="7"/>
      <c r="O1065" s="7"/>
      <c r="P1065" s="7"/>
      <c r="Q1065" s="7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8"/>
      <c r="AM1065" s="0"/>
      <c r="AN1065" s="0"/>
      <c r="AO1065" s="0"/>
      <c r="AP1065" s="8"/>
      <c r="AQ1065" s="0"/>
      <c r="AR1065" s="0"/>
      <c r="AS1065" s="0"/>
      <c r="AT1065" s="0"/>
      <c r="AU1065" s="0"/>
      <c r="AV1065" s="0"/>
      <c r="AW1065" s="8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8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9"/>
      <c r="CP1065" s="9"/>
      <c r="CQ1065" s="9"/>
      <c r="CR1065" s="1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</row>
    <row r="1066" s="66" customFormat="true" ht="12.75" hidden="false" customHeight="false" outlineLevel="0" collapsed="false">
      <c r="A1066" s="1"/>
      <c r="C1066" s="0"/>
      <c r="D1066" s="0"/>
      <c r="E1066" s="3"/>
      <c r="F1066" s="3"/>
      <c r="G1066" s="4"/>
      <c r="H1066" s="0"/>
      <c r="I1066" s="0"/>
      <c r="J1066" s="5"/>
      <c r="K1066" s="5"/>
      <c r="L1066" s="6"/>
      <c r="M1066" s="5"/>
      <c r="N1066" s="7"/>
      <c r="O1066" s="7"/>
      <c r="P1066" s="7"/>
      <c r="Q1066" s="7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8"/>
      <c r="AM1066" s="0"/>
      <c r="AN1066" s="0"/>
      <c r="AO1066" s="0"/>
      <c r="AP1066" s="8"/>
      <c r="AQ1066" s="0"/>
      <c r="AR1066" s="0"/>
      <c r="AS1066" s="0"/>
      <c r="AT1066" s="0"/>
      <c r="AU1066" s="0"/>
      <c r="AV1066" s="0"/>
      <c r="AW1066" s="8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8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9"/>
      <c r="CP1066" s="9"/>
      <c r="CQ1066" s="9"/>
      <c r="CR1066" s="1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</row>
    <row r="1067" s="66" customFormat="true" ht="12.75" hidden="false" customHeight="false" outlineLevel="0" collapsed="false">
      <c r="A1067" s="1"/>
      <c r="C1067" s="0"/>
      <c r="D1067" s="0"/>
      <c r="E1067" s="3"/>
      <c r="F1067" s="3"/>
      <c r="G1067" s="4"/>
      <c r="H1067" s="0"/>
      <c r="I1067" s="0"/>
      <c r="J1067" s="5"/>
      <c r="K1067" s="5"/>
      <c r="L1067" s="6"/>
      <c r="M1067" s="5"/>
      <c r="N1067" s="7"/>
      <c r="O1067" s="7"/>
      <c r="P1067" s="7"/>
      <c r="Q1067" s="7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8"/>
      <c r="AM1067" s="0"/>
      <c r="AN1067" s="0"/>
      <c r="AO1067" s="0"/>
      <c r="AP1067" s="8"/>
      <c r="AQ1067" s="0"/>
      <c r="AR1067" s="0"/>
      <c r="AS1067" s="0"/>
      <c r="AT1067" s="0"/>
      <c r="AU1067" s="0"/>
      <c r="AV1067" s="0"/>
      <c r="AW1067" s="8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8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9"/>
      <c r="CP1067" s="9"/>
      <c r="CQ1067" s="9"/>
      <c r="CR1067" s="1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</row>
    <row r="1068" s="66" customFormat="true" ht="12.75" hidden="false" customHeight="false" outlineLevel="0" collapsed="false">
      <c r="A1068" s="1"/>
      <c r="C1068" s="0"/>
      <c r="D1068" s="0"/>
      <c r="E1068" s="3"/>
      <c r="F1068" s="3"/>
      <c r="G1068" s="4"/>
      <c r="H1068" s="0"/>
      <c r="I1068" s="0"/>
      <c r="J1068" s="5"/>
      <c r="K1068" s="5"/>
      <c r="L1068" s="6"/>
      <c r="M1068" s="5"/>
      <c r="N1068" s="7"/>
      <c r="O1068" s="7"/>
      <c r="P1068" s="7"/>
      <c r="Q1068" s="7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8"/>
      <c r="AM1068" s="0"/>
      <c r="AN1068" s="0"/>
      <c r="AO1068" s="0"/>
      <c r="AP1068" s="8"/>
      <c r="AQ1068" s="0"/>
      <c r="AR1068" s="0"/>
      <c r="AS1068" s="0"/>
      <c r="AT1068" s="0"/>
      <c r="AU1068" s="0"/>
      <c r="AV1068" s="0"/>
      <c r="AW1068" s="8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8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9"/>
      <c r="CP1068" s="9"/>
      <c r="CQ1068" s="9"/>
      <c r="CR1068" s="1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</row>
    <row r="1069" s="66" customFormat="true" ht="12.75" hidden="false" customHeight="false" outlineLevel="0" collapsed="false">
      <c r="A1069" s="1"/>
      <c r="C1069" s="0"/>
      <c r="D1069" s="0"/>
      <c r="E1069" s="3"/>
      <c r="F1069" s="3"/>
      <c r="G1069" s="4"/>
      <c r="H1069" s="0"/>
      <c r="I1069" s="0"/>
      <c r="J1069" s="5"/>
      <c r="K1069" s="5"/>
      <c r="L1069" s="6"/>
      <c r="M1069" s="5"/>
      <c r="N1069" s="7"/>
      <c r="O1069" s="7"/>
      <c r="P1069" s="7"/>
      <c r="Q1069" s="7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8"/>
      <c r="AM1069" s="0"/>
      <c r="AN1069" s="0"/>
      <c r="AO1069" s="0"/>
      <c r="AP1069" s="8"/>
      <c r="AQ1069" s="0"/>
      <c r="AR1069" s="0"/>
      <c r="AS1069" s="0"/>
      <c r="AT1069" s="0"/>
      <c r="AU1069" s="0"/>
      <c r="AV1069" s="0"/>
      <c r="AW1069" s="8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8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9"/>
      <c r="CP1069" s="9"/>
      <c r="CQ1069" s="9"/>
      <c r="CR1069" s="1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</row>
    <row r="1070" s="66" customFormat="true" ht="12.75" hidden="false" customHeight="false" outlineLevel="0" collapsed="false">
      <c r="A1070" s="1"/>
      <c r="C1070" s="0"/>
      <c r="D1070" s="0"/>
      <c r="E1070" s="3"/>
      <c r="F1070" s="3"/>
      <c r="G1070" s="4"/>
      <c r="H1070" s="0"/>
      <c r="I1070" s="0"/>
      <c r="J1070" s="5"/>
      <c r="K1070" s="5"/>
      <c r="L1070" s="6"/>
      <c r="M1070" s="5"/>
      <c r="N1070" s="7"/>
      <c r="O1070" s="7"/>
      <c r="P1070" s="7"/>
      <c r="Q1070" s="7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8"/>
      <c r="AM1070" s="0"/>
      <c r="AN1070" s="0"/>
      <c r="AO1070" s="0"/>
      <c r="AP1070" s="8"/>
      <c r="AQ1070" s="0"/>
      <c r="AR1070" s="0"/>
      <c r="AS1070" s="0"/>
      <c r="AT1070" s="0"/>
      <c r="AU1070" s="0"/>
      <c r="AV1070" s="0"/>
      <c r="AW1070" s="8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8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9"/>
      <c r="CP1070" s="9"/>
      <c r="CQ1070" s="9"/>
      <c r="CR1070" s="1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</row>
    <row r="1071" s="66" customFormat="true" ht="12.75" hidden="false" customHeight="false" outlineLevel="0" collapsed="false">
      <c r="A1071" s="1"/>
      <c r="C1071" s="0"/>
      <c r="D1071" s="0"/>
      <c r="E1071" s="3"/>
      <c r="F1071" s="3"/>
      <c r="G1071" s="4"/>
      <c r="H1071" s="0"/>
      <c r="I1071" s="0"/>
      <c r="J1071" s="5"/>
      <c r="K1071" s="5"/>
      <c r="L1071" s="6"/>
      <c r="M1071" s="5"/>
      <c r="N1071" s="7"/>
      <c r="O1071" s="7"/>
      <c r="P1071" s="7"/>
      <c r="Q1071" s="7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8"/>
      <c r="AM1071" s="0"/>
      <c r="AN1071" s="0"/>
      <c r="AO1071" s="0"/>
      <c r="AP1071" s="8"/>
      <c r="AQ1071" s="0"/>
      <c r="AR1071" s="0"/>
      <c r="AS1071" s="0"/>
      <c r="AT1071" s="0"/>
      <c r="AU1071" s="0"/>
      <c r="AV1071" s="0"/>
      <c r="AW1071" s="8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8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9"/>
      <c r="CP1071" s="9"/>
      <c r="CQ1071" s="9"/>
      <c r="CR1071" s="1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</row>
    <row r="1072" s="66" customFormat="true" ht="12.75" hidden="false" customHeight="false" outlineLevel="0" collapsed="false">
      <c r="A1072" s="1"/>
      <c r="C1072" s="0"/>
      <c r="D1072" s="0"/>
      <c r="E1072" s="3"/>
      <c r="F1072" s="3"/>
      <c r="G1072" s="4"/>
      <c r="H1072" s="0"/>
      <c r="I1072" s="0"/>
      <c r="J1072" s="5"/>
      <c r="K1072" s="5"/>
      <c r="L1072" s="6"/>
      <c r="M1072" s="5"/>
      <c r="N1072" s="7"/>
      <c r="O1072" s="7"/>
      <c r="P1072" s="7"/>
      <c r="Q1072" s="7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8"/>
      <c r="AM1072" s="0"/>
      <c r="AN1072" s="0"/>
      <c r="AO1072" s="0"/>
      <c r="AP1072" s="8"/>
      <c r="AQ1072" s="0"/>
      <c r="AR1072" s="0"/>
      <c r="AS1072" s="0"/>
      <c r="AT1072" s="0"/>
      <c r="AU1072" s="0"/>
      <c r="AV1072" s="0"/>
      <c r="AW1072" s="8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8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9"/>
      <c r="CP1072" s="9"/>
      <c r="CQ1072" s="9"/>
      <c r="CR1072" s="1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</row>
    <row r="1073" s="66" customFormat="true" ht="12.75" hidden="false" customHeight="false" outlineLevel="0" collapsed="false">
      <c r="A1073" s="1"/>
      <c r="C1073" s="0"/>
      <c r="D1073" s="0"/>
      <c r="E1073" s="3"/>
      <c r="F1073" s="3"/>
      <c r="G1073" s="4"/>
      <c r="H1073" s="0"/>
      <c r="I1073" s="0"/>
      <c r="J1073" s="5"/>
      <c r="K1073" s="5"/>
      <c r="L1073" s="6"/>
      <c r="M1073" s="5"/>
      <c r="N1073" s="7"/>
      <c r="O1073" s="7"/>
      <c r="P1073" s="7"/>
      <c r="Q1073" s="7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8"/>
      <c r="AM1073" s="0"/>
      <c r="AN1073" s="0"/>
      <c r="AO1073" s="0"/>
      <c r="AP1073" s="8"/>
      <c r="AQ1073" s="0"/>
      <c r="AR1073" s="0"/>
      <c r="AS1073" s="0"/>
      <c r="AT1073" s="0"/>
      <c r="AU1073" s="0"/>
      <c r="AV1073" s="0"/>
      <c r="AW1073" s="8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8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9"/>
      <c r="CP1073" s="9"/>
      <c r="CQ1073" s="9"/>
      <c r="CR1073" s="1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</row>
    <row r="1074" s="66" customFormat="true" ht="12.75" hidden="false" customHeight="false" outlineLevel="0" collapsed="false">
      <c r="A1074" s="1"/>
      <c r="C1074" s="0"/>
      <c r="D1074" s="0"/>
      <c r="E1074" s="3"/>
      <c r="F1074" s="3"/>
      <c r="G1074" s="4"/>
      <c r="H1074" s="0"/>
      <c r="I1074" s="0"/>
      <c r="J1074" s="5"/>
      <c r="K1074" s="5"/>
      <c r="L1074" s="6"/>
      <c r="M1074" s="5"/>
      <c r="N1074" s="7"/>
      <c r="O1074" s="7"/>
      <c r="P1074" s="7"/>
      <c r="Q1074" s="7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8"/>
      <c r="AM1074" s="0"/>
      <c r="AN1074" s="0"/>
      <c r="AO1074" s="0"/>
      <c r="AP1074" s="8"/>
      <c r="AQ1074" s="0"/>
      <c r="AR1074" s="0"/>
      <c r="AS1074" s="0"/>
      <c r="AT1074" s="0"/>
      <c r="AU1074" s="0"/>
      <c r="AV1074" s="0"/>
      <c r="AW1074" s="8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8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9"/>
      <c r="CP1074" s="9"/>
      <c r="CQ1074" s="9"/>
      <c r="CR1074" s="1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</row>
    <row r="1075" s="66" customFormat="true" ht="12.75" hidden="false" customHeight="false" outlineLevel="0" collapsed="false">
      <c r="A1075" s="1"/>
      <c r="C1075" s="0"/>
      <c r="D1075" s="0"/>
      <c r="E1075" s="3"/>
      <c r="F1075" s="3"/>
      <c r="G1075" s="4"/>
      <c r="H1075" s="0"/>
      <c r="I1075" s="0"/>
      <c r="J1075" s="5"/>
      <c r="K1075" s="5"/>
      <c r="L1075" s="6"/>
      <c r="M1075" s="5"/>
      <c r="N1075" s="7"/>
      <c r="O1075" s="7"/>
      <c r="P1075" s="7"/>
      <c r="Q1075" s="7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8"/>
      <c r="AM1075" s="0"/>
      <c r="AN1075" s="0"/>
      <c r="AO1075" s="0"/>
      <c r="AP1075" s="8"/>
      <c r="AQ1075" s="0"/>
      <c r="AR1075" s="0"/>
      <c r="AS1075" s="0"/>
      <c r="AT1075" s="0"/>
      <c r="AU1075" s="0"/>
      <c r="AV1075" s="0"/>
      <c r="AW1075" s="8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8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9"/>
      <c r="CP1075" s="9"/>
      <c r="CQ1075" s="9"/>
      <c r="CR1075" s="1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</row>
    <row r="1076" s="66" customFormat="true" ht="12.75" hidden="false" customHeight="false" outlineLevel="0" collapsed="false">
      <c r="A1076" s="1"/>
      <c r="C1076" s="0"/>
      <c r="D1076" s="0"/>
      <c r="E1076" s="3"/>
      <c r="F1076" s="3"/>
      <c r="G1076" s="4"/>
      <c r="H1076" s="0"/>
      <c r="I1076" s="0"/>
      <c r="J1076" s="5"/>
      <c r="K1076" s="5"/>
      <c r="L1076" s="6"/>
      <c r="M1076" s="5"/>
      <c r="N1076" s="7"/>
      <c r="O1076" s="7"/>
      <c r="P1076" s="7"/>
      <c r="Q1076" s="7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8"/>
      <c r="AM1076" s="0"/>
      <c r="AN1076" s="0"/>
      <c r="AO1076" s="0"/>
      <c r="AP1076" s="8"/>
      <c r="AQ1076" s="0"/>
      <c r="AR1076" s="0"/>
      <c r="AS1076" s="0"/>
      <c r="AT1076" s="0"/>
      <c r="AU1076" s="0"/>
      <c r="AV1076" s="0"/>
      <c r="AW1076" s="8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8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9"/>
      <c r="CP1076" s="9"/>
      <c r="CQ1076" s="9"/>
      <c r="CR1076" s="1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</row>
    <row r="1077" s="66" customFormat="true" ht="12.75" hidden="false" customHeight="false" outlineLevel="0" collapsed="false">
      <c r="A1077" s="1"/>
      <c r="C1077" s="0"/>
      <c r="D1077" s="0"/>
      <c r="E1077" s="3"/>
      <c r="F1077" s="3"/>
      <c r="G1077" s="4"/>
      <c r="H1077" s="0"/>
      <c r="I1077" s="0"/>
      <c r="J1077" s="5"/>
      <c r="K1077" s="5"/>
      <c r="L1077" s="6"/>
      <c r="M1077" s="5"/>
      <c r="N1077" s="7"/>
      <c r="O1077" s="7"/>
      <c r="P1077" s="7"/>
      <c r="Q1077" s="7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8"/>
      <c r="AM1077" s="0"/>
      <c r="AN1077" s="0"/>
      <c r="AO1077" s="0"/>
      <c r="AP1077" s="8"/>
      <c r="AQ1077" s="0"/>
      <c r="AR1077" s="0"/>
      <c r="AS1077" s="0"/>
      <c r="AT1077" s="0"/>
      <c r="AU1077" s="0"/>
      <c r="AV1077" s="0"/>
      <c r="AW1077" s="8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8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9"/>
      <c r="CP1077" s="9"/>
      <c r="CQ1077" s="9"/>
      <c r="CR1077" s="1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</row>
    <row r="1078" s="66" customFormat="true" ht="12.75" hidden="false" customHeight="false" outlineLevel="0" collapsed="false">
      <c r="A1078" s="1"/>
      <c r="C1078" s="0"/>
      <c r="D1078" s="0"/>
      <c r="E1078" s="3"/>
      <c r="F1078" s="3"/>
      <c r="G1078" s="4"/>
      <c r="H1078" s="0"/>
      <c r="I1078" s="0"/>
      <c r="J1078" s="5"/>
      <c r="K1078" s="5"/>
      <c r="L1078" s="6"/>
      <c r="M1078" s="5"/>
      <c r="N1078" s="7"/>
      <c r="O1078" s="7"/>
      <c r="P1078" s="7"/>
      <c r="Q1078" s="7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8"/>
      <c r="AM1078" s="0"/>
      <c r="AN1078" s="0"/>
      <c r="AO1078" s="0"/>
      <c r="AP1078" s="8"/>
      <c r="AQ1078" s="0"/>
      <c r="AR1078" s="0"/>
      <c r="AS1078" s="0"/>
      <c r="AT1078" s="0"/>
      <c r="AU1078" s="0"/>
      <c r="AV1078" s="0"/>
      <c r="AW1078" s="8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8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9"/>
      <c r="CP1078" s="9"/>
      <c r="CQ1078" s="9"/>
      <c r="CR1078" s="1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</row>
    <row r="1079" s="66" customFormat="true" ht="12.75" hidden="false" customHeight="false" outlineLevel="0" collapsed="false">
      <c r="A1079" s="1"/>
      <c r="C1079" s="0"/>
      <c r="D1079" s="0"/>
      <c r="E1079" s="3"/>
      <c r="F1079" s="3"/>
      <c r="G1079" s="4"/>
      <c r="H1079" s="0"/>
      <c r="I1079" s="0"/>
      <c r="J1079" s="5"/>
      <c r="K1079" s="5"/>
      <c r="L1079" s="6"/>
      <c r="M1079" s="5"/>
      <c r="N1079" s="7"/>
      <c r="O1079" s="7"/>
      <c r="P1079" s="7"/>
      <c r="Q1079" s="7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8"/>
      <c r="AM1079" s="0"/>
      <c r="AN1079" s="0"/>
      <c r="AO1079" s="0"/>
      <c r="AP1079" s="8"/>
      <c r="AQ1079" s="0"/>
      <c r="AR1079" s="0"/>
      <c r="AS1079" s="0"/>
      <c r="AT1079" s="0"/>
      <c r="AU1079" s="0"/>
      <c r="AV1079" s="0"/>
      <c r="AW1079" s="8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8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9"/>
      <c r="CP1079" s="9"/>
      <c r="CQ1079" s="9"/>
      <c r="CR1079" s="1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</row>
    <row r="1080" s="66" customFormat="true" ht="12.75" hidden="false" customHeight="false" outlineLevel="0" collapsed="false">
      <c r="A1080" s="1"/>
      <c r="C1080" s="0"/>
      <c r="D1080" s="0"/>
      <c r="E1080" s="3"/>
      <c r="F1080" s="3"/>
      <c r="G1080" s="4"/>
      <c r="H1080" s="0"/>
      <c r="I1080" s="0"/>
      <c r="J1080" s="5"/>
      <c r="K1080" s="5"/>
      <c r="L1080" s="6"/>
      <c r="M1080" s="5"/>
      <c r="N1080" s="7"/>
      <c r="O1080" s="7"/>
      <c r="P1080" s="7"/>
      <c r="Q1080" s="7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8"/>
      <c r="AM1080" s="0"/>
      <c r="AN1080" s="0"/>
      <c r="AO1080" s="0"/>
      <c r="AP1080" s="8"/>
      <c r="AQ1080" s="0"/>
      <c r="AR1080" s="0"/>
      <c r="AS1080" s="0"/>
      <c r="AT1080" s="0"/>
      <c r="AU1080" s="0"/>
      <c r="AV1080" s="0"/>
      <c r="AW1080" s="8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8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9"/>
      <c r="CP1080" s="9"/>
      <c r="CQ1080" s="9"/>
      <c r="CR1080" s="1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</row>
    <row r="1081" s="66" customFormat="true" ht="12.75" hidden="false" customHeight="false" outlineLevel="0" collapsed="false">
      <c r="A1081" s="1"/>
      <c r="C1081" s="0"/>
      <c r="D1081" s="0"/>
      <c r="E1081" s="3"/>
      <c r="F1081" s="3"/>
      <c r="G1081" s="4"/>
      <c r="H1081" s="0"/>
      <c r="I1081" s="0"/>
      <c r="J1081" s="5"/>
      <c r="K1081" s="5"/>
      <c r="L1081" s="6"/>
      <c r="M1081" s="5"/>
      <c r="N1081" s="7"/>
      <c r="O1081" s="7"/>
      <c r="P1081" s="7"/>
      <c r="Q1081" s="7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8"/>
      <c r="AM1081" s="0"/>
      <c r="AN1081" s="0"/>
      <c r="AO1081" s="0"/>
      <c r="AP1081" s="8"/>
      <c r="AQ1081" s="0"/>
      <c r="AR1081" s="0"/>
      <c r="AS1081" s="0"/>
      <c r="AT1081" s="0"/>
      <c r="AU1081" s="0"/>
      <c r="AV1081" s="0"/>
      <c r="AW1081" s="8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8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9"/>
      <c r="CP1081" s="9"/>
      <c r="CQ1081" s="9"/>
      <c r="CR1081" s="1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</row>
    <row r="1082" s="66" customFormat="true" ht="12.75" hidden="false" customHeight="false" outlineLevel="0" collapsed="false">
      <c r="A1082" s="1"/>
      <c r="C1082" s="0"/>
      <c r="D1082" s="0"/>
      <c r="E1082" s="3"/>
      <c r="F1082" s="3"/>
      <c r="G1082" s="4"/>
      <c r="H1082" s="0"/>
      <c r="I1082" s="0"/>
      <c r="J1082" s="5"/>
      <c r="K1082" s="5"/>
      <c r="L1082" s="6"/>
      <c r="M1082" s="5"/>
      <c r="N1082" s="7"/>
      <c r="O1082" s="7"/>
      <c r="P1082" s="7"/>
      <c r="Q1082" s="7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8"/>
      <c r="AM1082" s="0"/>
      <c r="AN1082" s="0"/>
      <c r="AO1082" s="0"/>
      <c r="AP1082" s="8"/>
      <c r="AQ1082" s="0"/>
      <c r="AR1082" s="0"/>
      <c r="AS1082" s="0"/>
      <c r="AT1082" s="0"/>
      <c r="AU1082" s="0"/>
      <c r="AV1082" s="0"/>
      <c r="AW1082" s="8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8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9"/>
      <c r="CP1082" s="9"/>
      <c r="CQ1082" s="9"/>
      <c r="CR1082" s="1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</row>
    <row r="1083" s="66" customFormat="true" ht="12.75" hidden="false" customHeight="false" outlineLevel="0" collapsed="false">
      <c r="A1083" s="1"/>
      <c r="C1083" s="0"/>
      <c r="D1083" s="0"/>
      <c r="E1083" s="3"/>
      <c r="F1083" s="3"/>
      <c r="G1083" s="4"/>
      <c r="H1083" s="0"/>
      <c r="I1083" s="0"/>
      <c r="J1083" s="5"/>
      <c r="K1083" s="5"/>
      <c r="L1083" s="6"/>
      <c r="M1083" s="5"/>
      <c r="N1083" s="7"/>
      <c r="O1083" s="7"/>
      <c r="P1083" s="7"/>
      <c r="Q1083" s="7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8"/>
      <c r="AM1083" s="0"/>
      <c r="AN1083" s="0"/>
      <c r="AO1083" s="0"/>
      <c r="AP1083" s="8"/>
      <c r="AQ1083" s="0"/>
      <c r="AR1083" s="0"/>
      <c r="AS1083" s="0"/>
      <c r="AT1083" s="0"/>
      <c r="AU1083" s="0"/>
      <c r="AV1083" s="0"/>
      <c r="AW1083" s="8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8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9"/>
      <c r="CP1083" s="9"/>
      <c r="CQ1083" s="9"/>
      <c r="CR1083" s="1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</row>
    <row r="1084" s="66" customFormat="true" ht="12.75" hidden="false" customHeight="false" outlineLevel="0" collapsed="false">
      <c r="A1084" s="1"/>
      <c r="C1084" s="0"/>
      <c r="D1084" s="0"/>
      <c r="E1084" s="3"/>
      <c r="F1084" s="3"/>
      <c r="G1084" s="4"/>
      <c r="H1084" s="0"/>
      <c r="I1084" s="0"/>
      <c r="J1084" s="5"/>
      <c r="K1084" s="5"/>
      <c r="L1084" s="6"/>
      <c r="M1084" s="5"/>
      <c r="N1084" s="7"/>
      <c r="O1084" s="7"/>
      <c r="P1084" s="7"/>
      <c r="Q1084" s="7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8"/>
      <c r="AM1084" s="0"/>
      <c r="AN1084" s="0"/>
      <c r="AO1084" s="0"/>
      <c r="AP1084" s="8"/>
      <c r="AQ1084" s="0"/>
      <c r="AR1084" s="0"/>
      <c r="AS1084" s="0"/>
      <c r="AT1084" s="0"/>
      <c r="AU1084" s="0"/>
      <c r="AV1084" s="0"/>
      <c r="AW1084" s="8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8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9"/>
      <c r="CP1084" s="9"/>
      <c r="CQ1084" s="9"/>
      <c r="CR1084" s="1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</row>
    <row r="1085" s="66" customFormat="true" ht="12.75" hidden="false" customHeight="false" outlineLevel="0" collapsed="false">
      <c r="A1085" s="1"/>
      <c r="C1085" s="0"/>
      <c r="D1085" s="0"/>
      <c r="E1085" s="3"/>
      <c r="F1085" s="3"/>
      <c r="G1085" s="4"/>
      <c r="H1085" s="0"/>
      <c r="I1085" s="0"/>
      <c r="J1085" s="5"/>
      <c r="K1085" s="5"/>
      <c r="L1085" s="6"/>
      <c r="M1085" s="5"/>
      <c r="N1085" s="7"/>
      <c r="O1085" s="7"/>
      <c r="P1085" s="7"/>
      <c r="Q1085" s="7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8"/>
      <c r="AM1085" s="0"/>
      <c r="AN1085" s="0"/>
      <c r="AO1085" s="0"/>
      <c r="AP1085" s="8"/>
      <c r="AQ1085" s="0"/>
      <c r="AR1085" s="0"/>
      <c r="AS1085" s="0"/>
      <c r="AT1085" s="0"/>
      <c r="AU1085" s="0"/>
      <c r="AV1085" s="0"/>
      <c r="AW1085" s="8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8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9"/>
      <c r="CP1085" s="9"/>
      <c r="CQ1085" s="9"/>
      <c r="CR1085" s="1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</row>
    <row r="1086" s="66" customFormat="true" ht="12.75" hidden="false" customHeight="false" outlineLevel="0" collapsed="false">
      <c r="A1086" s="1"/>
      <c r="C1086" s="0"/>
      <c r="D1086" s="0"/>
      <c r="E1086" s="3"/>
      <c r="F1086" s="3"/>
      <c r="G1086" s="4"/>
      <c r="H1086" s="0"/>
      <c r="I1086" s="0"/>
      <c r="J1086" s="5"/>
      <c r="K1086" s="5"/>
      <c r="L1086" s="6"/>
      <c r="M1086" s="5"/>
      <c r="N1086" s="7"/>
      <c r="O1086" s="7"/>
      <c r="P1086" s="7"/>
      <c r="Q1086" s="7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8"/>
      <c r="AM1086" s="0"/>
      <c r="AN1086" s="0"/>
      <c r="AO1086" s="0"/>
      <c r="AP1086" s="8"/>
      <c r="AQ1086" s="0"/>
      <c r="AR1086" s="0"/>
      <c r="AS1086" s="0"/>
      <c r="AT1086" s="0"/>
      <c r="AU1086" s="0"/>
      <c r="AV1086" s="0"/>
      <c r="AW1086" s="8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8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9"/>
      <c r="CP1086" s="9"/>
      <c r="CQ1086" s="9"/>
      <c r="CR1086" s="1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</row>
    <row r="1087" s="66" customFormat="true" ht="12.75" hidden="false" customHeight="false" outlineLevel="0" collapsed="false">
      <c r="A1087" s="1"/>
      <c r="C1087" s="0"/>
      <c r="D1087" s="0"/>
      <c r="E1087" s="3"/>
      <c r="F1087" s="3"/>
      <c r="G1087" s="4"/>
      <c r="H1087" s="0"/>
      <c r="I1087" s="0"/>
      <c r="J1087" s="5"/>
      <c r="K1087" s="5"/>
      <c r="L1087" s="6"/>
      <c r="M1087" s="5"/>
      <c r="N1087" s="7"/>
      <c r="O1087" s="7"/>
      <c r="P1087" s="7"/>
      <c r="Q1087" s="7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8"/>
      <c r="AM1087" s="0"/>
      <c r="AN1087" s="0"/>
      <c r="AO1087" s="0"/>
      <c r="AP1087" s="8"/>
      <c r="AQ1087" s="0"/>
      <c r="AR1087" s="0"/>
      <c r="AS1087" s="0"/>
      <c r="AT1087" s="0"/>
      <c r="AU1087" s="0"/>
      <c r="AV1087" s="0"/>
      <c r="AW1087" s="8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8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9"/>
      <c r="CP1087" s="9"/>
      <c r="CQ1087" s="9"/>
      <c r="CR1087" s="1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</row>
    <row r="1088" s="66" customFormat="true" ht="12.75" hidden="false" customHeight="false" outlineLevel="0" collapsed="false">
      <c r="A1088" s="1"/>
      <c r="C1088" s="0"/>
      <c r="D1088" s="0"/>
      <c r="E1088" s="3"/>
      <c r="F1088" s="3"/>
      <c r="G1088" s="4"/>
      <c r="H1088" s="0"/>
      <c r="I1088" s="0"/>
      <c r="J1088" s="5"/>
      <c r="K1088" s="5"/>
      <c r="L1088" s="6"/>
      <c r="M1088" s="5"/>
      <c r="N1088" s="7"/>
      <c r="O1088" s="7"/>
      <c r="P1088" s="7"/>
      <c r="Q1088" s="7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8"/>
      <c r="AM1088" s="0"/>
      <c r="AN1088" s="0"/>
      <c r="AO1088" s="0"/>
      <c r="AP1088" s="8"/>
      <c r="AQ1088" s="0"/>
      <c r="AR1088" s="0"/>
      <c r="AS1088" s="0"/>
      <c r="AT1088" s="0"/>
      <c r="AU1088" s="0"/>
      <c r="AV1088" s="0"/>
      <c r="AW1088" s="8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8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9"/>
      <c r="CP1088" s="9"/>
      <c r="CQ1088" s="9"/>
      <c r="CR1088" s="1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</row>
    <row r="1089" s="66" customFormat="true" ht="12.75" hidden="false" customHeight="false" outlineLevel="0" collapsed="false">
      <c r="A1089" s="1"/>
      <c r="C1089" s="0"/>
      <c r="D1089" s="0"/>
      <c r="E1089" s="3"/>
      <c r="F1089" s="3"/>
      <c r="G1089" s="4"/>
      <c r="H1089" s="0"/>
      <c r="I1089" s="0"/>
      <c r="J1089" s="5"/>
      <c r="K1089" s="5"/>
      <c r="L1089" s="6"/>
      <c r="M1089" s="5"/>
      <c r="N1089" s="7"/>
      <c r="O1089" s="7"/>
      <c r="P1089" s="7"/>
      <c r="Q1089" s="7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8"/>
      <c r="AM1089" s="0"/>
      <c r="AN1089" s="0"/>
      <c r="AO1089" s="0"/>
      <c r="AP1089" s="8"/>
      <c r="AQ1089" s="0"/>
      <c r="AR1089" s="0"/>
      <c r="AS1089" s="0"/>
      <c r="AT1089" s="0"/>
      <c r="AU1089" s="0"/>
      <c r="AV1089" s="0"/>
      <c r="AW1089" s="8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8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9"/>
      <c r="CP1089" s="9"/>
      <c r="CQ1089" s="9"/>
      <c r="CR1089" s="1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</row>
    <row r="1090" s="66" customFormat="true" ht="12.75" hidden="false" customHeight="false" outlineLevel="0" collapsed="false">
      <c r="A1090" s="1"/>
      <c r="C1090" s="0"/>
      <c r="D1090" s="0"/>
      <c r="E1090" s="3"/>
      <c r="F1090" s="3"/>
      <c r="G1090" s="4"/>
      <c r="H1090" s="0"/>
      <c r="I1090" s="0"/>
      <c r="J1090" s="5"/>
      <c r="K1090" s="5"/>
      <c r="L1090" s="6"/>
      <c r="M1090" s="5"/>
      <c r="N1090" s="7"/>
      <c r="O1090" s="7"/>
      <c r="P1090" s="7"/>
      <c r="Q1090" s="7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8"/>
      <c r="AM1090" s="0"/>
      <c r="AN1090" s="0"/>
      <c r="AO1090" s="0"/>
      <c r="AP1090" s="8"/>
      <c r="AQ1090" s="0"/>
      <c r="AR1090" s="0"/>
      <c r="AS1090" s="0"/>
      <c r="AT1090" s="0"/>
      <c r="AU1090" s="0"/>
      <c r="AV1090" s="0"/>
      <c r="AW1090" s="8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8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9"/>
      <c r="CP1090" s="9"/>
      <c r="CQ1090" s="9"/>
      <c r="CR1090" s="1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</row>
    <row r="1091" s="66" customFormat="true" ht="12.75" hidden="false" customHeight="false" outlineLevel="0" collapsed="false">
      <c r="A1091" s="1"/>
      <c r="C1091" s="0"/>
      <c r="D1091" s="0"/>
      <c r="E1091" s="3"/>
      <c r="F1091" s="3"/>
      <c r="G1091" s="4"/>
      <c r="H1091" s="0"/>
      <c r="I1091" s="0"/>
      <c r="J1091" s="5"/>
      <c r="K1091" s="5"/>
      <c r="L1091" s="6"/>
      <c r="M1091" s="5"/>
      <c r="N1091" s="7"/>
      <c r="O1091" s="7"/>
      <c r="P1091" s="7"/>
      <c r="Q1091" s="7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8"/>
      <c r="AM1091" s="0"/>
      <c r="AN1091" s="0"/>
      <c r="AO1091" s="0"/>
      <c r="AP1091" s="8"/>
      <c r="AQ1091" s="0"/>
      <c r="AR1091" s="0"/>
      <c r="AS1091" s="0"/>
      <c r="AT1091" s="0"/>
      <c r="AU1091" s="0"/>
      <c r="AV1091" s="0"/>
      <c r="AW1091" s="8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8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9"/>
      <c r="CP1091" s="9"/>
      <c r="CQ1091" s="9"/>
      <c r="CR1091" s="1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</row>
    <row r="1092" s="66" customFormat="true" ht="12.75" hidden="false" customHeight="false" outlineLevel="0" collapsed="false">
      <c r="A1092" s="1"/>
      <c r="C1092" s="0"/>
      <c r="D1092" s="0"/>
      <c r="E1092" s="3"/>
      <c r="F1092" s="3"/>
      <c r="G1092" s="4"/>
      <c r="H1092" s="0"/>
      <c r="I1092" s="0"/>
      <c r="J1092" s="5"/>
      <c r="K1092" s="5"/>
      <c r="L1092" s="6"/>
      <c r="M1092" s="5"/>
      <c r="N1092" s="7"/>
      <c r="O1092" s="7"/>
      <c r="P1092" s="7"/>
      <c r="Q1092" s="7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8"/>
      <c r="AM1092" s="0"/>
      <c r="AN1092" s="0"/>
      <c r="AO1092" s="0"/>
      <c r="AP1092" s="8"/>
      <c r="AQ1092" s="0"/>
      <c r="AR1092" s="0"/>
      <c r="AS1092" s="0"/>
      <c r="AT1092" s="0"/>
      <c r="AU1092" s="0"/>
      <c r="AV1092" s="0"/>
      <c r="AW1092" s="8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8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9"/>
      <c r="CP1092" s="9"/>
      <c r="CQ1092" s="9"/>
      <c r="CR1092" s="1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</row>
    <row r="1093" s="66" customFormat="true" ht="12.75" hidden="false" customHeight="false" outlineLevel="0" collapsed="false">
      <c r="A1093" s="1"/>
      <c r="C1093" s="0"/>
      <c r="D1093" s="0"/>
      <c r="E1093" s="3"/>
      <c r="F1093" s="3"/>
      <c r="G1093" s="4"/>
      <c r="H1093" s="0"/>
      <c r="I1093" s="0"/>
      <c r="J1093" s="5"/>
      <c r="K1093" s="5"/>
      <c r="L1093" s="6"/>
      <c r="M1093" s="5"/>
      <c r="N1093" s="7"/>
      <c r="O1093" s="7"/>
      <c r="P1093" s="7"/>
      <c r="Q1093" s="7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8"/>
      <c r="AM1093" s="0"/>
      <c r="AN1093" s="0"/>
      <c r="AO1093" s="0"/>
      <c r="AP1093" s="8"/>
      <c r="AQ1093" s="0"/>
      <c r="AR1093" s="0"/>
      <c r="AS1093" s="0"/>
      <c r="AT1093" s="0"/>
      <c r="AU1093" s="0"/>
      <c r="AV1093" s="0"/>
      <c r="AW1093" s="8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8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9"/>
      <c r="CP1093" s="9"/>
      <c r="CQ1093" s="9"/>
      <c r="CR1093" s="1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</row>
    <row r="1094" s="66" customFormat="true" ht="12.75" hidden="false" customHeight="false" outlineLevel="0" collapsed="false">
      <c r="A1094" s="1"/>
      <c r="C1094" s="0"/>
      <c r="D1094" s="0"/>
      <c r="E1094" s="3"/>
      <c r="F1094" s="3"/>
      <c r="G1094" s="4"/>
      <c r="H1094" s="0"/>
      <c r="I1094" s="0"/>
      <c r="J1094" s="5"/>
      <c r="K1094" s="5"/>
      <c r="L1094" s="6"/>
      <c r="M1094" s="5"/>
      <c r="N1094" s="7"/>
      <c r="O1094" s="7"/>
      <c r="P1094" s="7"/>
      <c r="Q1094" s="7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8"/>
      <c r="AM1094" s="0"/>
      <c r="AN1094" s="0"/>
      <c r="AO1094" s="0"/>
      <c r="AP1094" s="8"/>
      <c r="AQ1094" s="0"/>
      <c r="AR1094" s="0"/>
      <c r="AS1094" s="0"/>
      <c r="AT1094" s="0"/>
      <c r="AU1094" s="0"/>
      <c r="AV1094" s="0"/>
      <c r="AW1094" s="8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8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9"/>
      <c r="CP1094" s="9"/>
      <c r="CQ1094" s="9"/>
      <c r="CR1094" s="1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</row>
    <row r="1095" s="66" customFormat="true" ht="12.75" hidden="false" customHeight="false" outlineLevel="0" collapsed="false">
      <c r="A1095" s="1"/>
      <c r="C1095" s="0"/>
      <c r="D1095" s="0"/>
      <c r="E1095" s="3"/>
      <c r="F1095" s="3"/>
      <c r="G1095" s="4"/>
      <c r="H1095" s="0"/>
      <c r="I1095" s="0"/>
      <c r="J1095" s="5"/>
      <c r="K1095" s="5"/>
      <c r="L1095" s="6"/>
      <c r="M1095" s="5"/>
      <c r="N1095" s="7"/>
      <c r="O1095" s="7"/>
      <c r="P1095" s="7"/>
      <c r="Q1095" s="7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8"/>
      <c r="AM1095" s="0"/>
      <c r="AN1095" s="0"/>
      <c r="AO1095" s="0"/>
      <c r="AP1095" s="8"/>
      <c r="AQ1095" s="0"/>
      <c r="AR1095" s="0"/>
      <c r="AS1095" s="0"/>
      <c r="AT1095" s="0"/>
      <c r="AU1095" s="0"/>
      <c r="AV1095" s="0"/>
      <c r="AW1095" s="8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8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9"/>
      <c r="CP1095" s="9"/>
      <c r="CQ1095" s="9"/>
      <c r="CR1095" s="1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</row>
    <row r="1096" s="66" customFormat="true" ht="12.75" hidden="false" customHeight="false" outlineLevel="0" collapsed="false">
      <c r="A1096" s="1"/>
      <c r="C1096" s="0"/>
      <c r="D1096" s="0"/>
      <c r="E1096" s="3"/>
      <c r="F1096" s="3"/>
      <c r="G1096" s="4"/>
      <c r="H1096" s="0"/>
      <c r="I1096" s="0"/>
      <c r="J1096" s="5"/>
      <c r="K1096" s="5"/>
      <c r="L1096" s="6"/>
      <c r="M1096" s="5"/>
      <c r="N1096" s="7"/>
      <c r="O1096" s="7"/>
      <c r="P1096" s="7"/>
      <c r="Q1096" s="7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8"/>
      <c r="AM1096" s="0"/>
      <c r="AN1096" s="0"/>
      <c r="AO1096" s="0"/>
      <c r="AP1096" s="8"/>
      <c r="AQ1096" s="0"/>
      <c r="AR1096" s="0"/>
      <c r="AS1096" s="0"/>
      <c r="AT1096" s="0"/>
      <c r="AU1096" s="0"/>
      <c r="AV1096" s="0"/>
      <c r="AW1096" s="8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8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9"/>
      <c r="CP1096" s="9"/>
      <c r="CQ1096" s="9"/>
      <c r="CR1096" s="1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</row>
    <row r="1097" s="66" customFormat="true" ht="12.75" hidden="false" customHeight="false" outlineLevel="0" collapsed="false">
      <c r="A1097" s="1"/>
      <c r="C1097" s="0"/>
      <c r="D1097" s="0"/>
      <c r="E1097" s="3"/>
      <c r="F1097" s="3"/>
      <c r="G1097" s="4"/>
      <c r="H1097" s="0"/>
      <c r="I1097" s="0"/>
      <c r="J1097" s="5"/>
      <c r="K1097" s="5"/>
      <c r="L1097" s="6"/>
      <c r="M1097" s="5"/>
      <c r="N1097" s="7"/>
      <c r="O1097" s="7"/>
      <c r="P1097" s="7"/>
      <c r="Q1097" s="7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8"/>
      <c r="AM1097" s="0"/>
      <c r="AN1097" s="0"/>
      <c r="AO1097" s="0"/>
      <c r="AP1097" s="8"/>
      <c r="AQ1097" s="0"/>
      <c r="AR1097" s="0"/>
      <c r="AS1097" s="0"/>
      <c r="AT1097" s="0"/>
      <c r="AU1097" s="0"/>
      <c r="AV1097" s="0"/>
      <c r="AW1097" s="8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8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9"/>
      <c r="CP1097" s="9"/>
      <c r="CQ1097" s="9"/>
      <c r="CR1097" s="1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</row>
    <row r="1098" s="66" customFormat="true" ht="12.75" hidden="false" customHeight="false" outlineLevel="0" collapsed="false">
      <c r="A1098" s="1"/>
      <c r="C1098" s="0"/>
      <c r="D1098" s="0"/>
      <c r="E1098" s="3"/>
      <c r="F1098" s="3"/>
      <c r="G1098" s="4"/>
      <c r="H1098" s="0"/>
      <c r="I1098" s="0"/>
      <c r="J1098" s="5"/>
      <c r="K1098" s="5"/>
      <c r="L1098" s="6"/>
      <c r="M1098" s="5"/>
      <c r="N1098" s="7"/>
      <c r="O1098" s="7"/>
      <c r="P1098" s="7"/>
      <c r="Q1098" s="7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8"/>
      <c r="AM1098" s="0"/>
      <c r="AN1098" s="0"/>
      <c r="AO1098" s="0"/>
      <c r="AP1098" s="8"/>
      <c r="AQ1098" s="0"/>
      <c r="AR1098" s="0"/>
      <c r="AS1098" s="0"/>
      <c r="AT1098" s="0"/>
      <c r="AU1098" s="0"/>
      <c r="AV1098" s="0"/>
      <c r="AW1098" s="8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8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9"/>
      <c r="CP1098" s="9"/>
      <c r="CQ1098" s="9"/>
      <c r="CR1098" s="1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</row>
    <row r="1099" s="66" customFormat="true" ht="12.75" hidden="false" customHeight="false" outlineLevel="0" collapsed="false">
      <c r="A1099" s="1"/>
      <c r="C1099" s="0"/>
      <c r="D1099" s="0"/>
      <c r="E1099" s="3"/>
      <c r="F1099" s="3"/>
      <c r="G1099" s="4"/>
      <c r="H1099" s="0"/>
      <c r="I1099" s="0"/>
      <c r="J1099" s="5"/>
      <c r="K1099" s="5"/>
      <c r="L1099" s="6"/>
      <c r="M1099" s="5"/>
      <c r="N1099" s="7"/>
      <c r="O1099" s="7"/>
      <c r="P1099" s="7"/>
      <c r="Q1099" s="7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8"/>
      <c r="AM1099" s="0"/>
      <c r="AN1099" s="0"/>
      <c r="AO1099" s="0"/>
      <c r="AP1099" s="8"/>
      <c r="AQ1099" s="0"/>
      <c r="AR1099" s="0"/>
      <c r="AS1099" s="0"/>
      <c r="AT1099" s="0"/>
      <c r="AU1099" s="0"/>
      <c r="AV1099" s="0"/>
      <c r="AW1099" s="8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8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9"/>
      <c r="CP1099" s="9"/>
      <c r="CQ1099" s="9"/>
      <c r="CR1099" s="1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</row>
    <row r="1100" s="66" customFormat="true" ht="12.75" hidden="false" customHeight="false" outlineLevel="0" collapsed="false">
      <c r="A1100" s="1"/>
      <c r="C1100" s="0"/>
      <c r="D1100" s="0"/>
      <c r="E1100" s="3"/>
      <c r="F1100" s="3"/>
      <c r="G1100" s="4"/>
      <c r="H1100" s="0"/>
      <c r="I1100" s="0"/>
      <c r="J1100" s="5"/>
      <c r="K1100" s="5"/>
      <c r="L1100" s="6"/>
      <c r="M1100" s="5"/>
      <c r="N1100" s="7"/>
      <c r="O1100" s="7"/>
      <c r="P1100" s="7"/>
      <c r="Q1100" s="7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8"/>
      <c r="AM1100" s="0"/>
      <c r="AN1100" s="0"/>
      <c r="AO1100" s="0"/>
      <c r="AP1100" s="8"/>
      <c r="AQ1100" s="0"/>
      <c r="AR1100" s="0"/>
      <c r="AS1100" s="0"/>
      <c r="AT1100" s="0"/>
      <c r="AU1100" s="0"/>
      <c r="AV1100" s="0"/>
      <c r="AW1100" s="8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8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9"/>
      <c r="CP1100" s="9"/>
      <c r="CQ1100" s="9"/>
      <c r="CR1100" s="1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</row>
    <row r="1101" s="66" customFormat="true" ht="12.75" hidden="false" customHeight="false" outlineLevel="0" collapsed="false">
      <c r="A1101" s="1"/>
      <c r="C1101" s="0"/>
      <c r="D1101" s="0"/>
      <c r="E1101" s="3"/>
      <c r="F1101" s="3"/>
      <c r="G1101" s="4"/>
      <c r="H1101" s="0"/>
      <c r="I1101" s="0"/>
      <c r="J1101" s="5"/>
      <c r="K1101" s="5"/>
      <c r="L1101" s="6"/>
      <c r="M1101" s="5"/>
      <c r="N1101" s="7"/>
      <c r="O1101" s="7"/>
      <c r="P1101" s="7"/>
      <c r="Q1101" s="7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8"/>
      <c r="AM1101" s="0"/>
      <c r="AN1101" s="0"/>
      <c r="AO1101" s="0"/>
      <c r="AP1101" s="8"/>
      <c r="AQ1101" s="0"/>
      <c r="AR1101" s="0"/>
      <c r="AS1101" s="0"/>
      <c r="AT1101" s="0"/>
      <c r="AU1101" s="0"/>
      <c r="AV1101" s="0"/>
      <c r="AW1101" s="8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8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9"/>
      <c r="CP1101" s="9"/>
      <c r="CQ1101" s="9"/>
      <c r="CR1101" s="1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</row>
    <row r="1102" s="66" customFormat="true" ht="12.75" hidden="false" customHeight="false" outlineLevel="0" collapsed="false">
      <c r="A1102" s="1"/>
      <c r="C1102" s="0"/>
      <c r="D1102" s="0"/>
      <c r="E1102" s="3"/>
      <c r="F1102" s="3"/>
      <c r="G1102" s="4"/>
      <c r="H1102" s="0"/>
      <c r="I1102" s="0"/>
      <c r="J1102" s="5"/>
      <c r="K1102" s="5"/>
      <c r="L1102" s="6"/>
      <c r="M1102" s="5"/>
      <c r="N1102" s="7"/>
      <c r="O1102" s="7"/>
      <c r="P1102" s="7"/>
      <c r="Q1102" s="7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8"/>
      <c r="AM1102" s="0"/>
      <c r="AN1102" s="0"/>
      <c r="AO1102" s="0"/>
      <c r="AP1102" s="8"/>
      <c r="AQ1102" s="0"/>
      <c r="AR1102" s="0"/>
      <c r="AS1102" s="0"/>
      <c r="AT1102" s="0"/>
      <c r="AU1102" s="0"/>
      <c r="AV1102" s="0"/>
      <c r="AW1102" s="8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8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9"/>
      <c r="CP1102" s="9"/>
      <c r="CQ1102" s="9"/>
      <c r="CR1102" s="1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</row>
    <row r="1103" s="66" customFormat="true" ht="12.75" hidden="false" customHeight="false" outlineLevel="0" collapsed="false">
      <c r="A1103" s="1"/>
      <c r="C1103" s="0"/>
      <c r="D1103" s="0"/>
      <c r="E1103" s="3"/>
      <c r="F1103" s="3"/>
      <c r="G1103" s="4"/>
      <c r="H1103" s="0"/>
      <c r="I1103" s="0"/>
      <c r="J1103" s="5"/>
      <c r="K1103" s="5"/>
      <c r="L1103" s="6"/>
      <c r="M1103" s="5"/>
      <c r="N1103" s="7"/>
      <c r="O1103" s="7"/>
      <c r="P1103" s="7"/>
      <c r="Q1103" s="7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8"/>
      <c r="AM1103" s="0"/>
      <c r="AN1103" s="0"/>
      <c r="AO1103" s="0"/>
      <c r="AP1103" s="8"/>
      <c r="AQ1103" s="0"/>
      <c r="AR1103" s="0"/>
      <c r="AS1103" s="0"/>
      <c r="AT1103" s="0"/>
      <c r="AU1103" s="0"/>
      <c r="AV1103" s="0"/>
      <c r="AW1103" s="8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8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9"/>
      <c r="CP1103" s="9"/>
      <c r="CQ1103" s="9"/>
      <c r="CR1103" s="1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</row>
    <row r="1104" s="66" customFormat="true" ht="12.75" hidden="false" customHeight="false" outlineLevel="0" collapsed="false">
      <c r="A1104" s="1"/>
      <c r="C1104" s="0"/>
      <c r="D1104" s="0"/>
      <c r="E1104" s="3"/>
      <c r="F1104" s="3"/>
      <c r="G1104" s="4"/>
      <c r="H1104" s="0"/>
      <c r="I1104" s="0"/>
      <c r="J1104" s="5"/>
      <c r="K1104" s="5"/>
      <c r="L1104" s="6"/>
      <c r="M1104" s="5"/>
      <c r="N1104" s="7"/>
      <c r="O1104" s="7"/>
      <c r="P1104" s="7"/>
      <c r="Q1104" s="7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8"/>
      <c r="AM1104" s="0"/>
      <c r="AN1104" s="0"/>
      <c r="AO1104" s="0"/>
      <c r="AP1104" s="8"/>
      <c r="AQ1104" s="0"/>
      <c r="AR1104" s="0"/>
      <c r="AS1104" s="0"/>
      <c r="AT1104" s="0"/>
      <c r="AU1104" s="0"/>
      <c r="AV1104" s="0"/>
      <c r="AW1104" s="8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8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9"/>
      <c r="CP1104" s="9"/>
      <c r="CQ1104" s="9"/>
      <c r="CR1104" s="1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</row>
    <row r="1105" s="66" customFormat="true" ht="12.75" hidden="false" customHeight="false" outlineLevel="0" collapsed="false">
      <c r="A1105" s="1"/>
      <c r="C1105" s="0"/>
      <c r="D1105" s="0"/>
      <c r="E1105" s="3"/>
      <c r="F1105" s="3"/>
      <c r="G1105" s="4"/>
      <c r="H1105" s="0"/>
      <c r="I1105" s="0"/>
      <c r="J1105" s="5"/>
      <c r="K1105" s="5"/>
      <c r="L1105" s="6"/>
      <c r="M1105" s="5"/>
      <c r="N1105" s="7"/>
      <c r="O1105" s="7"/>
      <c r="P1105" s="7"/>
      <c r="Q1105" s="7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8"/>
      <c r="AM1105" s="0"/>
      <c r="AN1105" s="0"/>
      <c r="AO1105" s="0"/>
      <c r="AP1105" s="8"/>
      <c r="AQ1105" s="0"/>
      <c r="AR1105" s="0"/>
      <c r="AS1105" s="0"/>
      <c r="AT1105" s="0"/>
      <c r="AU1105" s="0"/>
      <c r="AV1105" s="0"/>
      <c r="AW1105" s="8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8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9"/>
      <c r="CP1105" s="9"/>
      <c r="CQ1105" s="9"/>
      <c r="CR1105" s="1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</row>
    <row r="1106" s="66" customFormat="true" ht="12.75" hidden="false" customHeight="false" outlineLevel="0" collapsed="false">
      <c r="A1106" s="1"/>
      <c r="C1106" s="0"/>
      <c r="D1106" s="0"/>
      <c r="E1106" s="3"/>
      <c r="F1106" s="3"/>
      <c r="G1106" s="4"/>
      <c r="H1106" s="0"/>
      <c r="I1106" s="0"/>
      <c r="J1106" s="5"/>
      <c r="K1106" s="5"/>
      <c r="L1106" s="6"/>
      <c r="M1106" s="5"/>
      <c r="N1106" s="7"/>
      <c r="O1106" s="7"/>
      <c r="P1106" s="7"/>
      <c r="Q1106" s="7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8"/>
      <c r="AM1106" s="0"/>
      <c r="AN1106" s="0"/>
      <c r="AO1106" s="0"/>
      <c r="AP1106" s="8"/>
      <c r="AQ1106" s="0"/>
      <c r="AR1106" s="0"/>
      <c r="AS1106" s="0"/>
      <c r="AT1106" s="0"/>
      <c r="AU1106" s="0"/>
      <c r="AV1106" s="0"/>
      <c r="AW1106" s="8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8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9"/>
      <c r="CP1106" s="9"/>
      <c r="CQ1106" s="9"/>
      <c r="CR1106" s="1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</row>
    <row r="1107" s="66" customFormat="true" ht="12.75" hidden="false" customHeight="false" outlineLevel="0" collapsed="false">
      <c r="A1107" s="1"/>
      <c r="C1107" s="0"/>
      <c r="D1107" s="0"/>
      <c r="E1107" s="3"/>
      <c r="F1107" s="3"/>
      <c r="G1107" s="4"/>
      <c r="H1107" s="0"/>
      <c r="I1107" s="0"/>
      <c r="J1107" s="5"/>
      <c r="K1107" s="5"/>
      <c r="L1107" s="6"/>
      <c r="M1107" s="5"/>
      <c r="N1107" s="7"/>
      <c r="O1107" s="7"/>
      <c r="P1107" s="7"/>
      <c r="Q1107" s="7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8"/>
      <c r="AM1107" s="0"/>
      <c r="AN1107" s="0"/>
      <c r="AO1107" s="0"/>
      <c r="AP1107" s="8"/>
      <c r="AQ1107" s="0"/>
      <c r="AR1107" s="0"/>
      <c r="AS1107" s="0"/>
      <c r="AT1107" s="0"/>
      <c r="AU1107" s="0"/>
      <c r="AV1107" s="0"/>
      <c r="AW1107" s="8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8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9"/>
      <c r="CP1107" s="9"/>
      <c r="CQ1107" s="9"/>
      <c r="CR1107" s="1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</row>
    <row r="1108" s="66" customFormat="true" ht="12.75" hidden="false" customHeight="false" outlineLevel="0" collapsed="false">
      <c r="A1108" s="1"/>
      <c r="C1108" s="0"/>
      <c r="D1108" s="0"/>
      <c r="E1108" s="3"/>
      <c r="F1108" s="3"/>
      <c r="G1108" s="4"/>
      <c r="H1108" s="0"/>
      <c r="I1108" s="0"/>
      <c r="J1108" s="5"/>
      <c r="K1108" s="5"/>
      <c r="L1108" s="6"/>
      <c r="M1108" s="5"/>
      <c r="N1108" s="7"/>
      <c r="O1108" s="7"/>
      <c r="P1108" s="7"/>
      <c r="Q1108" s="7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8"/>
      <c r="AM1108" s="0"/>
      <c r="AN1108" s="0"/>
      <c r="AO1108" s="0"/>
      <c r="AP1108" s="8"/>
      <c r="AQ1108" s="0"/>
      <c r="AR1108" s="0"/>
      <c r="AS1108" s="0"/>
      <c r="AT1108" s="0"/>
      <c r="AU1108" s="0"/>
      <c r="AV1108" s="0"/>
      <c r="AW1108" s="8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8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9"/>
      <c r="CP1108" s="9"/>
      <c r="CQ1108" s="9"/>
      <c r="CR1108" s="1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</row>
    <row r="1109" s="66" customFormat="true" ht="12.75" hidden="false" customHeight="false" outlineLevel="0" collapsed="false">
      <c r="A1109" s="1"/>
      <c r="C1109" s="0"/>
      <c r="D1109" s="0"/>
      <c r="E1109" s="3"/>
      <c r="F1109" s="3"/>
      <c r="G1109" s="4"/>
      <c r="H1109" s="0"/>
      <c r="I1109" s="0"/>
      <c r="J1109" s="5"/>
      <c r="K1109" s="5"/>
      <c r="L1109" s="6"/>
      <c r="M1109" s="5"/>
      <c r="N1109" s="7"/>
      <c r="O1109" s="7"/>
      <c r="P1109" s="7"/>
      <c r="Q1109" s="7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8"/>
      <c r="AM1109" s="0"/>
      <c r="AN1109" s="0"/>
      <c r="AO1109" s="0"/>
      <c r="AP1109" s="8"/>
      <c r="AQ1109" s="0"/>
      <c r="AR1109" s="0"/>
      <c r="AS1109" s="0"/>
      <c r="AT1109" s="0"/>
      <c r="AU1109" s="0"/>
      <c r="AV1109" s="0"/>
      <c r="AW1109" s="8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8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9"/>
      <c r="CP1109" s="9"/>
      <c r="CQ1109" s="9"/>
      <c r="CR1109" s="1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</row>
    <row r="1110" s="66" customFormat="true" ht="12.75" hidden="false" customHeight="false" outlineLevel="0" collapsed="false">
      <c r="A1110" s="1"/>
      <c r="C1110" s="0"/>
      <c r="D1110" s="0"/>
      <c r="E1110" s="3"/>
      <c r="F1110" s="3"/>
      <c r="G1110" s="4"/>
      <c r="H1110" s="0"/>
      <c r="I1110" s="0"/>
      <c r="J1110" s="5"/>
      <c r="K1110" s="5"/>
      <c r="L1110" s="6"/>
      <c r="M1110" s="5"/>
      <c r="N1110" s="7"/>
      <c r="O1110" s="7"/>
      <c r="P1110" s="7"/>
      <c r="Q1110" s="7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8"/>
      <c r="AM1110" s="0"/>
      <c r="AN1110" s="0"/>
      <c r="AO1110" s="0"/>
      <c r="AP1110" s="8"/>
      <c r="AQ1110" s="0"/>
      <c r="AR1110" s="0"/>
      <c r="AS1110" s="0"/>
      <c r="AT1110" s="0"/>
      <c r="AU1110" s="0"/>
      <c r="AV1110" s="0"/>
      <c r="AW1110" s="8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8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9"/>
      <c r="CP1110" s="9"/>
      <c r="CQ1110" s="9"/>
      <c r="CR1110" s="1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</row>
    <row r="1111" s="66" customFormat="true" ht="12.75" hidden="false" customHeight="false" outlineLevel="0" collapsed="false">
      <c r="A1111" s="1"/>
      <c r="C1111" s="0"/>
      <c r="D1111" s="0"/>
      <c r="E1111" s="3"/>
      <c r="F1111" s="3"/>
      <c r="G1111" s="4"/>
      <c r="H1111" s="0"/>
      <c r="I1111" s="0"/>
      <c r="J1111" s="5"/>
      <c r="K1111" s="5"/>
      <c r="L1111" s="6"/>
      <c r="M1111" s="5"/>
      <c r="N1111" s="7"/>
      <c r="O1111" s="7"/>
      <c r="P1111" s="7"/>
      <c r="Q1111" s="7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8"/>
      <c r="AM1111" s="0"/>
      <c r="AN1111" s="0"/>
      <c r="AO1111" s="0"/>
      <c r="AP1111" s="8"/>
      <c r="AQ1111" s="0"/>
      <c r="AR1111" s="0"/>
      <c r="AS1111" s="0"/>
      <c r="AT1111" s="0"/>
      <c r="AU1111" s="0"/>
      <c r="AV1111" s="0"/>
      <c r="AW1111" s="8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8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9"/>
      <c r="CP1111" s="9"/>
      <c r="CQ1111" s="9"/>
      <c r="CR1111" s="1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</row>
    <row r="1112" s="66" customFormat="true" ht="12.75" hidden="false" customHeight="false" outlineLevel="0" collapsed="false">
      <c r="A1112" s="1"/>
      <c r="C1112" s="0"/>
      <c r="D1112" s="0"/>
      <c r="E1112" s="3"/>
      <c r="F1112" s="3"/>
      <c r="G1112" s="4"/>
      <c r="H1112" s="0"/>
      <c r="I1112" s="0"/>
      <c r="J1112" s="5"/>
      <c r="K1112" s="5"/>
      <c r="L1112" s="6"/>
      <c r="M1112" s="5"/>
      <c r="N1112" s="7"/>
      <c r="O1112" s="7"/>
      <c r="P1112" s="7"/>
      <c r="Q1112" s="7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8"/>
      <c r="AM1112" s="0"/>
      <c r="AN1112" s="0"/>
      <c r="AO1112" s="0"/>
      <c r="AP1112" s="8"/>
      <c r="AQ1112" s="0"/>
      <c r="AR1112" s="0"/>
      <c r="AS1112" s="0"/>
      <c r="AT1112" s="0"/>
      <c r="AU1112" s="0"/>
      <c r="AV1112" s="0"/>
      <c r="AW1112" s="8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8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9"/>
      <c r="CP1112" s="9"/>
      <c r="CQ1112" s="9"/>
      <c r="CR1112" s="1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</row>
    <row r="1113" s="66" customFormat="true" ht="12.75" hidden="false" customHeight="false" outlineLevel="0" collapsed="false">
      <c r="A1113" s="1"/>
      <c r="C1113" s="0"/>
      <c r="D1113" s="0"/>
      <c r="E1113" s="3"/>
      <c r="F1113" s="3"/>
      <c r="G1113" s="4"/>
      <c r="H1113" s="0"/>
      <c r="I1113" s="0"/>
      <c r="J1113" s="5"/>
      <c r="K1113" s="5"/>
      <c r="L1113" s="6"/>
      <c r="M1113" s="5"/>
      <c r="N1113" s="7"/>
      <c r="O1113" s="7"/>
      <c r="P1113" s="7"/>
      <c r="Q1113" s="7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8"/>
      <c r="AM1113" s="0"/>
      <c r="AN1113" s="0"/>
      <c r="AO1113" s="0"/>
      <c r="AP1113" s="8"/>
      <c r="AQ1113" s="0"/>
      <c r="AR1113" s="0"/>
      <c r="AS1113" s="0"/>
      <c r="AT1113" s="0"/>
      <c r="AU1113" s="0"/>
      <c r="AV1113" s="0"/>
      <c r="AW1113" s="8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8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9"/>
      <c r="CP1113" s="9"/>
      <c r="CQ1113" s="9"/>
      <c r="CR1113" s="1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</row>
    <row r="1114" s="66" customFormat="true" ht="12.75" hidden="false" customHeight="false" outlineLevel="0" collapsed="false">
      <c r="A1114" s="1"/>
      <c r="C1114" s="0"/>
      <c r="D1114" s="0"/>
      <c r="E1114" s="3"/>
      <c r="F1114" s="3"/>
      <c r="G1114" s="4"/>
      <c r="H1114" s="0"/>
      <c r="I1114" s="0"/>
      <c r="J1114" s="5"/>
      <c r="K1114" s="5"/>
      <c r="L1114" s="6"/>
      <c r="M1114" s="5"/>
      <c r="N1114" s="7"/>
      <c r="O1114" s="7"/>
      <c r="P1114" s="7"/>
      <c r="Q1114" s="7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8"/>
      <c r="AM1114" s="0"/>
      <c r="AN1114" s="0"/>
      <c r="AO1114" s="0"/>
      <c r="AP1114" s="8"/>
      <c r="AQ1114" s="0"/>
      <c r="AR1114" s="0"/>
      <c r="AS1114" s="0"/>
      <c r="AT1114" s="0"/>
      <c r="AU1114" s="0"/>
      <c r="AV1114" s="0"/>
      <c r="AW1114" s="8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8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9"/>
      <c r="CP1114" s="9"/>
      <c r="CQ1114" s="9"/>
      <c r="CR1114" s="1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</row>
    <row r="1115" s="66" customFormat="true" ht="12.75" hidden="false" customHeight="false" outlineLevel="0" collapsed="false">
      <c r="A1115" s="1"/>
      <c r="C1115" s="0"/>
      <c r="D1115" s="0"/>
      <c r="E1115" s="3"/>
      <c r="F1115" s="3"/>
      <c r="G1115" s="4"/>
      <c r="H1115" s="0"/>
      <c r="I1115" s="0"/>
      <c r="J1115" s="5"/>
      <c r="K1115" s="5"/>
      <c r="L1115" s="6"/>
      <c r="M1115" s="5"/>
      <c r="N1115" s="7"/>
      <c r="O1115" s="7"/>
      <c r="P1115" s="7"/>
      <c r="Q1115" s="7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8"/>
      <c r="AM1115" s="0"/>
      <c r="AN1115" s="0"/>
      <c r="AO1115" s="0"/>
      <c r="AP1115" s="8"/>
      <c r="AQ1115" s="0"/>
      <c r="AR1115" s="0"/>
      <c r="AS1115" s="0"/>
      <c r="AT1115" s="0"/>
      <c r="AU1115" s="0"/>
      <c r="AV1115" s="0"/>
      <c r="AW1115" s="8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8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9"/>
      <c r="CP1115" s="9"/>
      <c r="CQ1115" s="9"/>
      <c r="CR1115" s="1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</row>
    <row r="1116" s="66" customFormat="true" ht="12.75" hidden="false" customHeight="false" outlineLevel="0" collapsed="false">
      <c r="A1116" s="1"/>
      <c r="C1116" s="0"/>
      <c r="D1116" s="0"/>
      <c r="E1116" s="3"/>
      <c r="F1116" s="3"/>
      <c r="G1116" s="4"/>
      <c r="H1116" s="0"/>
      <c r="I1116" s="0"/>
      <c r="J1116" s="5"/>
      <c r="K1116" s="5"/>
      <c r="L1116" s="6"/>
      <c r="M1116" s="5"/>
      <c r="N1116" s="7"/>
      <c r="O1116" s="7"/>
      <c r="P1116" s="7"/>
      <c r="Q1116" s="7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8"/>
      <c r="AM1116" s="0"/>
      <c r="AN1116" s="0"/>
      <c r="AO1116" s="0"/>
      <c r="AP1116" s="8"/>
      <c r="AQ1116" s="0"/>
      <c r="AR1116" s="0"/>
      <c r="AS1116" s="0"/>
      <c r="AT1116" s="0"/>
      <c r="AU1116" s="0"/>
      <c r="AV1116" s="0"/>
      <c r="AW1116" s="8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8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9"/>
      <c r="CP1116" s="9"/>
      <c r="CQ1116" s="9"/>
      <c r="CR1116" s="1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</row>
    <row r="1117" s="66" customFormat="true" ht="12.75" hidden="false" customHeight="false" outlineLevel="0" collapsed="false">
      <c r="A1117" s="1"/>
      <c r="C1117" s="0"/>
      <c r="D1117" s="0"/>
      <c r="E1117" s="3"/>
      <c r="F1117" s="3"/>
      <c r="G1117" s="4"/>
      <c r="H1117" s="0"/>
      <c r="I1117" s="0"/>
      <c r="J1117" s="5"/>
      <c r="K1117" s="5"/>
      <c r="L1117" s="6"/>
      <c r="M1117" s="5"/>
      <c r="N1117" s="7"/>
      <c r="O1117" s="7"/>
      <c r="P1117" s="7"/>
      <c r="Q1117" s="7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8"/>
      <c r="AM1117" s="0"/>
      <c r="AN1117" s="0"/>
      <c r="AO1117" s="0"/>
      <c r="AP1117" s="8"/>
      <c r="AQ1117" s="0"/>
      <c r="AR1117" s="0"/>
      <c r="AS1117" s="0"/>
      <c r="AT1117" s="0"/>
      <c r="AU1117" s="0"/>
      <c r="AV1117" s="0"/>
      <c r="AW1117" s="8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8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9"/>
      <c r="CP1117" s="9"/>
      <c r="CQ1117" s="9"/>
      <c r="CR1117" s="1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</row>
    <row r="1118" s="66" customFormat="true" ht="12.75" hidden="false" customHeight="false" outlineLevel="0" collapsed="false">
      <c r="A1118" s="1"/>
      <c r="C1118" s="0"/>
      <c r="D1118" s="0"/>
      <c r="E1118" s="3"/>
      <c r="F1118" s="3"/>
      <c r="G1118" s="4"/>
      <c r="H1118" s="0"/>
      <c r="I1118" s="0"/>
      <c r="J1118" s="5"/>
      <c r="K1118" s="5"/>
      <c r="L1118" s="6"/>
      <c r="M1118" s="5"/>
      <c r="N1118" s="7"/>
      <c r="O1118" s="7"/>
      <c r="P1118" s="7"/>
      <c r="Q1118" s="7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8"/>
      <c r="AM1118" s="0"/>
      <c r="AN1118" s="0"/>
      <c r="AO1118" s="0"/>
      <c r="AP1118" s="8"/>
      <c r="AQ1118" s="0"/>
      <c r="AR1118" s="0"/>
      <c r="AS1118" s="0"/>
      <c r="AT1118" s="0"/>
      <c r="AU1118" s="0"/>
      <c r="AV1118" s="0"/>
      <c r="AW1118" s="8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8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9"/>
      <c r="CP1118" s="9"/>
      <c r="CQ1118" s="9"/>
      <c r="CR1118" s="1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</row>
    <row r="1119" s="66" customFormat="true" ht="12.75" hidden="false" customHeight="false" outlineLevel="0" collapsed="false">
      <c r="A1119" s="1"/>
      <c r="C1119" s="0"/>
      <c r="D1119" s="0"/>
      <c r="E1119" s="3"/>
      <c r="F1119" s="3"/>
      <c r="G1119" s="4"/>
      <c r="H1119" s="0"/>
      <c r="I1119" s="0"/>
      <c r="J1119" s="5"/>
      <c r="K1119" s="5"/>
      <c r="L1119" s="6"/>
      <c r="M1119" s="5"/>
      <c r="N1119" s="7"/>
      <c r="O1119" s="7"/>
      <c r="P1119" s="7"/>
      <c r="Q1119" s="7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8"/>
      <c r="AM1119" s="0"/>
      <c r="AN1119" s="0"/>
      <c r="AO1119" s="0"/>
      <c r="AP1119" s="8"/>
      <c r="AQ1119" s="0"/>
      <c r="AR1119" s="0"/>
      <c r="AS1119" s="0"/>
      <c r="AT1119" s="0"/>
      <c r="AU1119" s="0"/>
      <c r="AV1119" s="0"/>
      <c r="AW1119" s="8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8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9"/>
      <c r="CP1119" s="9"/>
      <c r="CQ1119" s="9"/>
      <c r="CR1119" s="1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</row>
    <row r="1120" s="66" customFormat="true" ht="12.75" hidden="false" customHeight="false" outlineLevel="0" collapsed="false">
      <c r="A1120" s="1"/>
      <c r="C1120" s="0"/>
      <c r="D1120" s="0"/>
      <c r="E1120" s="3"/>
      <c r="F1120" s="3"/>
      <c r="G1120" s="4"/>
      <c r="H1120" s="0"/>
      <c r="I1120" s="0"/>
      <c r="J1120" s="5"/>
      <c r="K1120" s="5"/>
      <c r="L1120" s="6"/>
      <c r="M1120" s="5"/>
      <c r="N1120" s="7"/>
      <c r="O1120" s="7"/>
      <c r="P1120" s="7"/>
      <c r="Q1120" s="7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8"/>
      <c r="AM1120" s="0"/>
      <c r="AN1120" s="0"/>
      <c r="AO1120" s="0"/>
      <c r="AP1120" s="8"/>
      <c r="AQ1120" s="0"/>
      <c r="AR1120" s="0"/>
      <c r="AS1120" s="0"/>
      <c r="AT1120" s="0"/>
      <c r="AU1120" s="0"/>
      <c r="AV1120" s="0"/>
      <c r="AW1120" s="8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8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9"/>
      <c r="CP1120" s="9"/>
      <c r="CQ1120" s="9"/>
      <c r="CR1120" s="1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</row>
    <row r="1121" s="66" customFormat="true" ht="12.75" hidden="false" customHeight="false" outlineLevel="0" collapsed="false">
      <c r="A1121" s="1"/>
      <c r="C1121" s="0"/>
      <c r="D1121" s="0"/>
      <c r="E1121" s="3"/>
      <c r="F1121" s="3"/>
      <c r="G1121" s="4"/>
      <c r="H1121" s="0"/>
      <c r="I1121" s="0"/>
      <c r="J1121" s="5"/>
      <c r="K1121" s="5"/>
      <c r="L1121" s="6"/>
      <c r="M1121" s="5"/>
      <c r="N1121" s="7"/>
      <c r="O1121" s="7"/>
      <c r="P1121" s="7"/>
      <c r="Q1121" s="7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8"/>
      <c r="AM1121" s="0"/>
      <c r="AN1121" s="0"/>
      <c r="AO1121" s="0"/>
      <c r="AP1121" s="8"/>
      <c r="AQ1121" s="0"/>
      <c r="AR1121" s="0"/>
      <c r="AS1121" s="0"/>
      <c r="AT1121" s="0"/>
      <c r="AU1121" s="0"/>
      <c r="AV1121" s="0"/>
      <c r="AW1121" s="8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8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9"/>
      <c r="CP1121" s="9"/>
      <c r="CQ1121" s="9"/>
      <c r="CR1121" s="1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</row>
    <row r="1122" s="66" customFormat="true" ht="12.75" hidden="false" customHeight="false" outlineLevel="0" collapsed="false">
      <c r="A1122" s="1"/>
      <c r="C1122" s="0"/>
      <c r="D1122" s="0"/>
      <c r="E1122" s="3"/>
      <c r="F1122" s="3"/>
      <c r="G1122" s="4"/>
      <c r="H1122" s="0"/>
      <c r="I1122" s="0"/>
      <c r="J1122" s="5"/>
      <c r="K1122" s="5"/>
      <c r="L1122" s="6"/>
      <c r="M1122" s="5"/>
      <c r="N1122" s="7"/>
      <c r="O1122" s="7"/>
      <c r="P1122" s="7"/>
      <c r="Q1122" s="7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8"/>
      <c r="AM1122" s="0"/>
      <c r="AN1122" s="0"/>
      <c r="AO1122" s="0"/>
      <c r="AP1122" s="8"/>
      <c r="AQ1122" s="0"/>
      <c r="AR1122" s="0"/>
      <c r="AS1122" s="0"/>
      <c r="AT1122" s="0"/>
      <c r="AU1122" s="0"/>
      <c r="AV1122" s="0"/>
      <c r="AW1122" s="8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8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9"/>
      <c r="CP1122" s="9"/>
      <c r="CQ1122" s="9"/>
      <c r="CR1122" s="1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</row>
    <row r="1123" s="66" customFormat="true" ht="12.75" hidden="false" customHeight="false" outlineLevel="0" collapsed="false">
      <c r="A1123" s="1"/>
      <c r="C1123" s="0"/>
      <c r="D1123" s="0"/>
      <c r="E1123" s="3"/>
      <c r="F1123" s="3"/>
      <c r="G1123" s="4"/>
      <c r="H1123" s="0"/>
      <c r="I1123" s="0"/>
      <c r="J1123" s="5"/>
      <c r="K1123" s="5"/>
      <c r="L1123" s="6"/>
      <c r="M1123" s="5"/>
      <c r="N1123" s="7"/>
      <c r="O1123" s="7"/>
      <c r="P1123" s="7"/>
      <c r="Q1123" s="7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8"/>
      <c r="AM1123" s="0"/>
      <c r="AN1123" s="0"/>
      <c r="AO1123" s="0"/>
      <c r="AP1123" s="8"/>
      <c r="AQ1123" s="0"/>
      <c r="AR1123" s="0"/>
      <c r="AS1123" s="0"/>
      <c r="AT1123" s="0"/>
      <c r="AU1123" s="0"/>
      <c r="AV1123" s="0"/>
      <c r="AW1123" s="8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8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9"/>
      <c r="CP1123" s="9"/>
      <c r="CQ1123" s="9"/>
      <c r="CR1123" s="1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</row>
    <row r="1124" s="66" customFormat="true" ht="12.75" hidden="false" customHeight="false" outlineLevel="0" collapsed="false">
      <c r="A1124" s="1"/>
      <c r="C1124" s="0"/>
      <c r="D1124" s="0"/>
      <c r="E1124" s="3"/>
      <c r="F1124" s="3"/>
      <c r="G1124" s="4"/>
      <c r="H1124" s="0"/>
      <c r="I1124" s="0"/>
      <c r="J1124" s="5"/>
      <c r="K1124" s="5"/>
      <c r="L1124" s="6"/>
      <c r="M1124" s="5"/>
      <c r="N1124" s="7"/>
      <c r="O1124" s="7"/>
      <c r="P1124" s="7"/>
      <c r="Q1124" s="7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8"/>
      <c r="AM1124" s="0"/>
      <c r="AN1124" s="0"/>
      <c r="AO1124" s="0"/>
      <c r="AP1124" s="8"/>
      <c r="AQ1124" s="0"/>
      <c r="AR1124" s="0"/>
      <c r="AS1124" s="0"/>
      <c r="AT1124" s="0"/>
      <c r="AU1124" s="0"/>
      <c r="AV1124" s="0"/>
      <c r="AW1124" s="8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8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9"/>
      <c r="CP1124" s="9"/>
      <c r="CQ1124" s="9"/>
      <c r="CR1124" s="1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</row>
    <row r="1125" s="66" customFormat="true" ht="12.75" hidden="false" customHeight="false" outlineLevel="0" collapsed="false">
      <c r="A1125" s="1"/>
      <c r="C1125" s="0"/>
      <c r="D1125" s="0"/>
      <c r="E1125" s="3"/>
      <c r="F1125" s="3"/>
      <c r="G1125" s="4"/>
      <c r="H1125" s="0"/>
      <c r="I1125" s="0"/>
      <c r="J1125" s="5"/>
      <c r="K1125" s="5"/>
      <c r="L1125" s="6"/>
      <c r="M1125" s="5"/>
      <c r="N1125" s="7"/>
      <c r="O1125" s="7"/>
      <c r="P1125" s="7"/>
      <c r="Q1125" s="7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8"/>
      <c r="AM1125" s="0"/>
      <c r="AN1125" s="0"/>
      <c r="AO1125" s="0"/>
      <c r="AP1125" s="8"/>
      <c r="AQ1125" s="0"/>
      <c r="AR1125" s="0"/>
      <c r="AS1125" s="0"/>
      <c r="AT1125" s="0"/>
      <c r="AU1125" s="0"/>
      <c r="AV1125" s="0"/>
      <c r="AW1125" s="8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8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9"/>
      <c r="CP1125" s="9"/>
      <c r="CQ1125" s="9"/>
      <c r="CR1125" s="1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</row>
    <row r="1126" s="66" customFormat="true" ht="12.75" hidden="false" customHeight="false" outlineLevel="0" collapsed="false">
      <c r="A1126" s="1"/>
      <c r="C1126" s="0"/>
      <c r="D1126" s="0"/>
      <c r="E1126" s="3"/>
      <c r="F1126" s="3"/>
      <c r="G1126" s="4"/>
      <c r="H1126" s="0"/>
      <c r="I1126" s="0"/>
      <c r="J1126" s="5"/>
      <c r="K1126" s="5"/>
      <c r="L1126" s="6"/>
      <c r="M1126" s="5"/>
      <c r="N1126" s="7"/>
      <c r="O1126" s="7"/>
      <c r="P1126" s="7"/>
      <c r="Q1126" s="7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8"/>
      <c r="AM1126" s="0"/>
      <c r="AN1126" s="0"/>
      <c r="AO1126" s="0"/>
      <c r="AP1126" s="8"/>
      <c r="AQ1126" s="0"/>
      <c r="AR1126" s="0"/>
      <c r="AS1126" s="0"/>
      <c r="AT1126" s="0"/>
      <c r="AU1126" s="0"/>
      <c r="AV1126" s="0"/>
      <c r="AW1126" s="8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8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9"/>
      <c r="CP1126" s="9"/>
      <c r="CQ1126" s="9"/>
      <c r="CR1126" s="1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</row>
    <row r="1127" s="66" customFormat="true" ht="12.75" hidden="false" customHeight="false" outlineLevel="0" collapsed="false">
      <c r="A1127" s="1"/>
      <c r="C1127" s="0"/>
      <c r="D1127" s="0"/>
      <c r="E1127" s="3"/>
      <c r="F1127" s="3"/>
      <c r="G1127" s="4"/>
      <c r="H1127" s="0"/>
      <c r="I1127" s="0"/>
      <c r="J1127" s="5"/>
      <c r="K1127" s="5"/>
      <c r="L1127" s="6"/>
      <c r="M1127" s="5"/>
      <c r="N1127" s="7"/>
      <c r="O1127" s="7"/>
      <c r="P1127" s="7"/>
      <c r="Q1127" s="7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8"/>
      <c r="AM1127" s="0"/>
      <c r="AN1127" s="0"/>
      <c r="AO1127" s="0"/>
      <c r="AP1127" s="8"/>
      <c r="AQ1127" s="0"/>
      <c r="AR1127" s="0"/>
      <c r="AS1127" s="0"/>
      <c r="AT1127" s="0"/>
      <c r="AU1127" s="0"/>
      <c r="AV1127" s="0"/>
      <c r="AW1127" s="8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8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9"/>
      <c r="CP1127" s="9"/>
      <c r="CQ1127" s="9"/>
      <c r="CR1127" s="1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</row>
    <row r="1128" s="66" customFormat="true" ht="12.75" hidden="false" customHeight="false" outlineLevel="0" collapsed="false">
      <c r="A1128" s="1"/>
      <c r="C1128" s="0"/>
      <c r="D1128" s="0"/>
      <c r="E1128" s="3"/>
      <c r="F1128" s="3"/>
      <c r="G1128" s="4"/>
      <c r="H1128" s="0"/>
      <c r="I1128" s="0"/>
      <c r="J1128" s="5"/>
      <c r="K1128" s="5"/>
      <c r="L1128" s="6"/>
      <c r="M1128" s="5"/>
      <c r="N1128" s="7"/>
      <c r="O1128" s="7"/>
      <c r="P1128" s="7"/>
      <c r="Q1128" s="7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8"/>
      <c r="AM1128" s="0"/>
      <c r="AN1128" s="0"/>
      <c r="AO1128" s="0"/>
      <c r="AP1128" s="8"/>
      <c r="AQ1128" s="0"/>
      <c r="AR1128" s="0"/>
      <c r="AS1128" s="0"/>
      <c r="AT1128" s="0"/>
      <c r="AU1128" s="0"/>
      <c r="AV1128" s="0"/>
      <c r="AW1128" s="8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8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9"/>
      <c r="CP1128" s="9"/>
      <c r="CQ1128" s="9"/>
      <c r="CR1128" s="1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</row>
    <row r="1129" s="66" customFormat="true" ht="12.75" hidden="false" customHeight="false" outlineLevel="0" collapsed="false">
      <c r="A1129" s="1"/>
      <c r="C1129" s="0"/>
      <c r="D1129" s="0"/>
      <c r="E1129" s="3"/>
      <c r="F1129" s="3"/>
      <c r="G1129" s="4"/>
      <c r="H1129" s="0"/>
      <c r="I1129" s="0"/>
      <c r="J1129" s="5"/>
      <c r="K1129" s="5"/>
      <c r="L1129" s="6"/>
      <c r="M1129" s="5"/>
      <c r="N1129" s="7"/>
      <c r="O1129" s="7"/>
      <c r="P1129" s="7"/>
      <c r="Q1129" s="7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8"/>
      <c r="AM1129" s="0"/>
      <c r="AN1129" s="0"/>
      <c r="AO1129" s="0"/>
      <c r="AP1129" s="8"/>
      <c r="AQ1129" s="0"/>
      <c r="AR1129" s="0"/>
      <c r="AS1129" s="0"/>
      <c r="AT1129" s="0"/>
      <c r="AU1129" s="0"/>
      <c r="AV1129" s="0"/>
      <c r="AW1129" s="8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8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9"/>
      <c r="CP1129" s="9"/>
      <c r="CQ1129" s="9"/>
      <c r="CR1129" s="1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</row>
    <row r="1130" s="66" customFormat="true" ht="12.75" hidden="false" customHeight="false" outlineLevel="0" collapsed="false">
      <c r="A1130" s="1"/>
      <c r="C1130" s="0"/>
      <c r="D1130" s="0"/>
      <c r="E1130" s="3"/>
      <c r="F1130" s="3"/>
      <c r="G1130" s="4"/>
      <c r="H1130" s="0"/>
      <c r="I1130" s="0"/>
      <c r="J1130" s="5"/>
      <c r="K1130" s="5"/>
      <c r="L1130" s="6"/>
      <c r="M1130" s="5"/>
      <c r="N1130" s="7"/>
      <c r="O1130" s="7"/>
      <c r="P1130" s="7"/>
      <c r="Q1130" s="7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8"/>
      <c r="AM1130" s="0"/>
      <c r="AN1130" s="0"/>
      <c r="AO1130" s="0"/>
      <c r="AP1130" s="8"/>
      <c r="AQ1130" s="0"/>
      <c r="AR1130" s="0"/>
      <c r="AS1130" s="0"/>
      <c r="AT1130" s="0"/>
      <c r="AU1130" s="0"/>
      <c r="AV1130" s="0"/>
      <c r="AW1130" s="8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8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9"/>
      <c r="CP1130" s="9"/>
      <c r="CQ1130" s="9"/>
      <c r="CR1130" s="1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</row>
    <row r="1131" s="66" customFormat="true" ht="12.75" hidden="false" customHeight="false" outlineLevel="0" collapsed="false">
      <c r="A1131" s="1"/>
      <c r="C1131" s="0"/>
      <c r="D1131" s="0"/>
      <c r="E1131" s="3"/>
      <c r="F1131" s="3"/>
      <c r="G1131" s="4"/>
      <c r="H1131" s="0"/>
      <c r="I1131" s="0"/>
      <c r="J1131" s="5"/>
      <c r="K1131" s="5"/>
      <c r="L1131" s="6"/>
      <c r="M1131" s="5"/>
      <c r="N1131" s="7"/>
      <c r="O1131" s="7"/>
      <c r="P1131" s="7"/>
      <c r="Q1131" s="7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8"/>
      <c r="AM1131" s="0"/>
      <c r="AN1131" s="0"/>
      <c r="AO1131" s="0"/>
      <c r="AP1131" s="8"/>
      <c r="AQ1131" s="0"/>
      <c r="AR1131" s="0"/>
      <c r="AS1131" s="0"/>
      <c r="AT1131" s="0"/>
      <c r="AU1131" s="0"/>
      <c r="AV1131" s="0"/>
      <c r="AW1131" s="8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8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9"/>
      <c r="CP1131" s="9"/>
      <c r="CQ1131" s="9"/>
      <c r="CR1131" s="1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</row>
    <row r="1132" s="66" customFormat="true" ht="12.75" hidden="false" customHeight="false" outlineLevel="0" collapsed="false">
      <c r="A1132" s="1"/>
      <c r="C1132" s="0"/>
      <c r="D1132" s="0"/>
      <c r="E1132" s="3"/>
      <c r="F1132" s="3"/>
      <c r="G1132" s="4"/>
      <c r="H1132" s="0"/>
      <c r="I1132" s="0"/>
      <c r="J1132" s="5"/>
      <c r="K1132" s="5"/>
      <c r="L1132" s="6"/>
      <c r="M1132" s="5"/>
      <c r="N1132" s="7"/>
      <c r="O1132" s="7"/>
      <c r="P1132" s="7"/>
      <c r="Q1132" s="7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8"/>
      <c r="AM1132" s="0"/>
      <c r="AN1132" s="0"/>
      <c r="AO1132" s="0"/>
      <c r="AP1132" s="8"/>
      <c r="AQ1132" s="0"/>
      <c r="AR1132" s="0"/>
      <c r="AS1132" s="0"/>
      <c r="AT1132" s="0"/>
      <c r="AU1132" s="0"/>
      <c r="AV1132" s="0"/>
      <c r="AW1132" s="8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8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9"/>
      <c r="CP1132" s="9"/>
      <c r="CQ1132" s="9"/>
      <c r="CR1132" s="1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</row>
    <row r="1133" s="66" customFormat="true" ht="12.75" hidden="false" customHeight="false" outlineLevel="0" collapsed="false">
      <c r="A1133" s="1"/>
      <c r="C1133" s="0"/>
      <c r="D1133" s="0"/>
      <c r="E1133" s="3"/>
      <c r="F1133" s="3"/>
      <c r="G1133" s="4"/>
      <c r="H1133" s="0"/>
      <c r="I1133" s="0"/>
      <c r="J1133" s="5"/>
      <c r="K1133" s="5"/>
      <c r="L1133" s="6"/>
      <c r="M1133" s="5"/>
      <c r="N1133" s="7"/>
      <c r="O1133" s="7"/>
      <c r="P1133" s="7"/>
      <c r="Q1133" s="7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8"/>
      <c r="AM1133" s="0"/>
      <c r="AN1133" s="0"/>
      <c r="AO1133" s="0"/>
      <c r="AP1133" s="8"/>
      <c r="AQ1133" s="0"/>
      <c r="AR1133" s="0"/>
      <c r="AS1133" s="0"/>
      <c r="AT1133" s="0"/>
      <c r="AU1133" s="0"/>
      <c r="AV1133" s="0"/>
      <c r="AW1133" s="8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8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9"/>
      <c r="CP1133" s="9"/>
      <c r="CQ1133" s="9"/>
      <c r="CR1133" s="1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</row>
    <row r="1134" s="66" customFormat="true" ht="12.75" hidden="false" customHeight="false" outlineLevel="0" collapsed="false">
      <c r="A1134" s="1"/>
      <c r="C1134" s="0"/>
      <c r="D1134" s="0"/>
      <c r="E1134" s="3"/>
      <c r="F1134" s="3"/>
      <c r="G1134" s="4"/>
      <c r="H1134" s="0"/>
      <c r="I1134" s="0"/>
      <c r="J1134" s="5"/>
      <c r="K1134" s="5"/>
      <c r="L1134" s="6"/>
      <c r="M1134" s="5"/>
      <c r="N1134" s="7"/>
      <c r="O1134" s="7"/>
      <c r="P1134" s="7"/>
      <c r="Q1134" s="7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8"/>
      <c r="AM1134" s="0"/>
      <c r="AN1134" s="0"/>
      <c r="AO1134" s="0"/>
      <c r="AP1134" s="8"/>
      <c r="AQ1134" s="0"/>
      <c r="AR1134" s="0"/>
      <c r="AS1134" s="0"/>
      <c r="AT1134" s="0"/>
      <c r="AU1134" s="0"/>
      <c r="AV1134" s="0"/>
      <c r="AW1134" s="8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8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9"/>
      <c r="CP1134" s="9"/>
      <c r="CQ1134" s="9"/>
      <c r="CR1134" s="1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</row>
    <row r="1135" s="66" customFormat="true" ht="12.75" hidden="false" customHeight="false" outlineLevel="0" collapsed="false">
      <c r="A1135" s="1"/>
      <c r="C1135" s="0"/>
      <c r="D1135" s="0"/>
      <c r="E1135" s="3"/>
      <c r="F1135" s="3"/>
      <c r="G1135" s="4"/>
      <c r="H1135" s="0"/>
      <c r="I1135" s="0"/>
      <c r="J1135" s="5"/>
      <c r="K1135" s="5"/>
      <c r="L1135" s="6"/>
      <c r="M1135" s="5"/>
      <c r="N1135" s="7"/>
      <c r="O1135" s="7"/>
      <c r="P1135" s="7"/>
      <c r="Q1135" s="7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8"/>
      <c r="AM1135" s="0"/>
      <c r="AN1135" s="0"/>
      <c r="AO1135" s="0"/>
      <c r="AP1135" s="8"/>
      <c r="AQ1135" s="0"/>
      <c r="AR1135" s="0"/>
      <c r="AS1135" s="0"/>
      <c r="AT1135" s="0"/>
      <c r="AU1135" s="0"/>
      <c r="AV1135" s="0"/>
      <c r="AW1135" s="8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8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9"/>
      <c r="CP1135" s="9"/>
      <c r="CQ1135" s="9"/>
      <c r="CR1135" s="1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</row>
    <row r="1136" s="66" customFormat="true" ht="12.75" hidden="false" customHeight="false" outlineLevel="0" collapsed="false">
      <c r="A1136" s="1"/>
      <c r="C1136" s="0"/>
      <c r="D1136" s="0"/>
      <c r="E1136" s="3"/>
      <c r="F1136" s="3"/>
      <c r="G1136" s="4"/>
      <c r="H1136" s="0"/>
      <c r="I1136" s="0"/>
      <c r="J1136" s="5"/>
      <c r="K1136" s="5"/>
      <c r="L1136" s="6"/>
      <c r="M1136" s="5"/>
      <c r="N1136" s="7"/>
      <c r="O1136" s="7"/>
      <c r="P1136" s="7"/>
      <c r="Q1136" s="7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8"/>
      <c r="AM1136" s="0"/>
      <c r="AN1136" s="0"/>
      <c r="AO1136" s="0"/>
      <c r="AP1136" s="8"/>
      <c r="AQ1136" s="0"/>
      <c r="AR1136" s="0"/>
      <c r="AS1136" s="0"/>
      <c r="AT1136" s="0"/>
      <c r="AU1136" s="0"/>
      <c r="AV1136" s="0"/>
      <c r="AW1136" s="8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8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9"/>
      <c r="CP1136" s="9"/>
      <c r="CQ1136" s="9"/>
      <c r="CR1136" s="1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</row>
    <row r="1137" s="66" customFormat="true" ht="12.75" hidden="false" customHeight="false" outlineLevel="0" collapsed="false">
      <c r="A1137" s="1"/>
      <c r="C1137" s="0"/>
      <c r="D1137" s="0"/>
      <c r="E1137" s="3"/>
      <c r="F1137" s="3"/>
      <c r="G1137" s="4"/>
      <c r="H1137" s="0"/>
      <c r="I1137" s="0"/>
      <c r="J1137" s="5"/>
      <c r="K1137" s="5"/>
      <c r="L1137" s="6"/>
      <c r="M1137" s="5"/>
      <c r="N1137" s="7"/>
      <c r="O1137" s="7"/>
      <c r="P1137" s="7"/>
      <c r="Q1137" s="7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8"/>
      <c r="AM1137" s="0"/>
      <c r="AN1137" s="0"/>
      <c r="AO1137" s="0"/>
      <c r="AP1137" s="8"/>
      <c r="AQ1137" s="0"/>
      <c r="AR1137" s="0"/>
      <c r="AS1137" s="0"/>
      <c r="AT1137" s="0"/>
      <c r="AU1137" s="0"/>
      <c r="AV1137" s="0"/>
      <c r="AW1137" s="8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8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9"/>
      <c r="CP1137" s="9"/>
      <c r="CQ1137" s="9"/>
      <c r="CR1137" s="1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</row>
    <row r="1138" s="66" customFormat="true" ht="12.75" hidden="false" customHeight="false" outlineLevel="0" collapsed="false">
      <c r="A1138" s="1"/>
      <c r="C1138" s="0"/>
      <c r="D1138" s="0"/>
      <c r="E1138" s="3"/>
      <c r="F1138" s="3"/>
      <c r="G1138" s="4"/>
      <c r="H1138" s="0"/>
      <c r="I1138" s="0"/>
      <c r="J1138" s="5"/>
      <c r="K1138" s="5"/>
      <c r="L1138" s="6"/>
      <c r="M1138" s="5"/>
      <c r="N1138" s="7"/>
      <c r="O1138" s="7"/>
      <c r="P1138" s="7"/>
      <c r="Q1138" s="7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8"/>
      <c r="AM1138" s="0"/>
      <c r="AN1138" s="0"/>
      <c r="AO1138" s="0"/>
      <c r="AP1138" s="8"/>
      <c r="AQ1138" s="0"/>
      <c r="AR1138" s="0"/>
      <c r="AS1138" s="0"/>
      <c r="AT1138" s="0"/>
      <c r="AU1138" s="0"/>
      <c r="AV1138" s="0"/>
      <c r="AW1138" s="8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8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9"/>
      <c r="CP1138" s="9"/>
      <c r="CQ1138" s="9"/>
      <c r="CR1138" s="1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</row>
    <row r="1139" s="66" customFormat="true" ht="12.75" hidden="false" customHeight="false" outlineLevel="0" collapsed="false">
      <c r="A1139" s="1"/>
      <c r="C1139" s="0"/>
      <c r="D1139" s="0"/>
      <c r="E1139" s="3"/>
      <c r="F1139" s="3"/>
      <c r="G1139" s="4"/>
      <c r="H1139" s="0"/>
      <c r="I1139" s="0"/>
      <c r="J1139" s="5"/>
      <c r="K1139" s="5"/>
      <c r="L1139" s="6"/>
      <c r="M1139" s="5"/>
      <c r="N1139" s="7"/>
      <c r="O1139" s="7"/>
      <c r="P1139" s="7"/>
      <c r="Q1139" s="7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8"/>
      <c r="AM1139" s="0"/>
      <c r="AN1139" s="0"/>
      <c r="AO1139" s="0"/>
      <c r="AP1139" s="8"/>
      <c r="AQ1139" s="0"/>
      <c r="AR1139" s="0"/>
      <c r="AS1139" s="0"/>
      <c r="AT1139" s="0"/>
      <c r="AU1139" s="0"/>
      <c r="AV1139" s="0"/>
      <c r="AW1139" s="8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8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9"/>
      <c r="CP1139" s="9"/>
      <c r="CQ1139" s="9"/>
      <c r="CR1139" s="1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</row>
    <row r="1140" s="66" customFormat="true" ht="12.75" hidden="false" customHeight="false" outlineLevel="0" collapsed="false">
      <c r="A1140" s="1"/>
      <c r="C1140" s="0"/>
      <c r="D1140" s="0"/>
      <c r="E1140" s="3"/>
      <c r="F1140" s="3"/>
      <c r="G1140" s="4"/>
      <c r="H1140" s="0"/>
      <c r="I1140" s="0"/>
      <c r="J1140" s="5"/>
      <c r="K1140" s="5"/>
      <c r="L1140" s="6"/>
      <c r="M1140" s="5"/>
      <c r="N1140" s="7"/>
      <c r="O1140" s="7"/>
      <c r="P1140" s="7"/>
      <c r="Q1140" s="7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8"/>
      <c r="AM1140" s="0"/>
      <c r="AN1140" s="0"/>
      <c r="AO1140" s="0"/>
      <c r="AP1140" s="8"/>
      <c r="AQ1140" s="0"/>
      <c r="AR1140" s="0"/>
      <c r="AS1140" s="0"/>
      <c r="AT1140" s="0"/>
      <c r="AU1140" s="0"/>
      <c r="AV1140" s="0"/>
      <c r="AW1140" s="8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8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9"/>
      <c r="CP1140" s="9"/>
      <c r="CQ1140" s="9"/>
      <c r="CR1140" s="1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</row>
    <row r="1141" s="66" customFormat="true" ht="12.75" hidden="false" customHeight="false" outlineLevel="0" collapsed="false">
      <c r="A1141" s="1"/>
      <c r="C1141" s="0"/>
      <c r="D1141" s="0"/>
      <c r="E1141" s="3"/>
      <c r="F1141" s="3"/>
      <c r="G1141" s="4"/>
      <c r="H1141" s="0"/>
      <c r="I1141" s="0"/>
      <c r="J1141" s="5"/>
      <c r="K1141" s="5"/>
      <c r="L1141" s="6"/>
      <c r="M1141" s="5"/>
      <c r="N1141" s="7"/>
      <c r="O1141" s="7"/>
      <c r="P1141" s="7"/>
      <c r="Q1141" s="7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8"/>
      <c r="AM1141" s="0"/>
      <c r="AN1141" s="0"/>
      <c r="AO1141" s="0"/>
      <c r="AP1141" s="8"/>
      <c r="AQ1141" s="0"/>
      <c r="AR1141" s="0"/>
      <c r="AS1141" s="0"/>
      <c r="AT1141" s="0"/>
      <c r="AU1141" s="0"/>
      <c r="AV1141" s="0"/>
      <c r="AW1141" s="8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8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9"/>
      <c r="CP1141" s="9"/>
      <c r="CQ1141" s="9"/>
      <c r="CR1141" s="1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</row>
    <row r="1142" s="66" customFormat="true" ht="12.75" hidden="false" customHeight="false" outlineLevel="0" collapsed="false">
      <c r="A1142" s="1"/>
      <c r="C1142" s="0"/>
      <c r="D1142" s="0"/>
      <c r="E1142" s="3"/>
      <c r="F1142" s="3"/>
      <c r="G1142" s="4"/>
      <c r="H1142" s="0"/>
      <c r="I1142" s="0"/>
      <c r="J1142" s="5"/>
      <c r="K1142" s="5"/>
      <c r="L1142" s="6"/>
      <c r="M1142" s="5"/>
      <c r="N1142" s="7"/>
      <c r="O1142" s="7"/>
      <c r="P1142" s="7"/>
      <c r="Q1142" s="7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8"/>
      <c r="AM1142" s="0"/>
      <c r="AN1142" s="0"/>
      <c r="AO1142" s="0"/>
      <c r="AP1142" s="8"/>
      <c r="AQ1142" s="0"/>
      <c r="AR1142" s="0"/>
      <c r="AS1142" s="0"/>
      <c r="AT1142" s="0"/>
      <c r="AU1142" s="0"/>
      <c r="AV1142" s="0"/>
      <c r="AW1142" s="8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8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9"/>
      <c r="CP1142" s="9"/>
      <c r="CQ1142" s="9"/>
      <c r="CR1142" s="1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</row>
    <row r="1143" s="66" customFormat="true" ht="12.75" hidden="false" customHeight="false" outlineLevel="0" collapsed="false">
      <c r="A1143" s="1"/>
      <c r="C1143" s="0"/>
      <c r="D1143" s="0"/>
      <c r="E1143" s="3"/>
      <c r="F1143" s="3"/>
      <c r="G1143" s="4"/>
      <c r="H1143" s="0"/>
      <c r="I1143" s="0"/>
      <c r="J1143" s="5"/>
      <c r="K1143" s="5"/>
      <c r="L1143" s="6"/>
      <c r="M1143" s="5"/>
      <c r="N1143" s="7"/>
      <c r="O1143" s="7"/>
      <c r="P1143" s="7"/>
      <c r="Q1143" s="7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8"/>
      <c r="AM1143" s="0"/>
      <c r="AN1143" s="0"/>
      <c r="AO1143" s="0"/>
      <c r="AP1143" s="8"/>
      <c r="AQ1143" s="0"/>
      <c r="AR1143" s="0"/>
      <c r="AS1143" s="0"/>
      <c r="AT1143" s="0"/>
      <c r="AU1143" s="0"/>
      <c r="AV1143" s="0"/>
      <c r="AW1143" s="8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8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9"/>
      <c r="CP1143" s="9"/>
      <c r="CQ1143" s="9"/>
      <c r="CR1143" s="1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</row>
    <row r="1144" s="66" customFormat="true" ht="12.75" hidden="false" customHeight="false" outlineLevel="0" collapsed="false">
      <c r="A1144" s="1"/>
      <c r="C1144" s="0"/>
      <c r="D1144" s="0"/>
      <c r="E1144" s="3"/>
      <c r="F1144" s="3"/>
      <c r="G1144" s="4"/>
      <c r="H1144" s="0"/>
      <c r="I1144" s="0"/>
      <c r="J1144" s="5"/>
      <c r="K1144" s="5"/>
      <c r="L1144" s="6"/>
      <c r="M1144" s="5"/>
      <c r="N1144" s="7"/>
      <c r="O1144" s="7"/>
      <c r="P1144" s="7"/>
      <c r="Q1144" s="7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8"/>
      <c r="AM1144" s="0"/>
      <c r="AN1144" s="0"/>
      <c r="AO1144" s="0"/>
      <c r="AP1144" s="8"/>
      <c r="AQ1144" s="0"/>
      <c r="AR1144" s="0"/>
      <c r="AS1144" s="0"/>
      <c r="AT1144" s="0"/>
      <c r="AU1144" s="0"/>
      <c r="AV1144" s="0"/>
      <c r="AW1144" s="8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8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9"/>
      <c r="CP1144" s="9"/>
      <c r="CQ1144" s="9"/>
      <c r="CR1144" s="1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</row>
  </sheetData>
  <mergeCells count="165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9:A10"/>
    <mergeCell ref="J9:J10"/>
    <mergeCell ref="K9:K10"/>
    <mergeCell ref="A12:A19"/>
    <mergeCell ref="B12:B19"/>
    <mergeCell ref="C12:C19"/>
    <mergeCell ref="D12:D19"/>
    <mergeCell ref="E12:E19"/>
    <mergeCell ref="F12:F19"/>
    <mergeCell ref="G12:G19"/>
    <mergeCell ref="H12:H19"/>
    <mergeCell ref="I12:I19"/>
    <mergeCell ref="J12:J19"/>
    <mergeCell ref="K12:K19"/>
    <mergeCell ref="L12:L19"/>
    <mergeCell ref="M12:M19"/>
    <mergeCell ref="N12:N19"/>
    <mergeCell ref="O12:O19"/>
    <mergeCell ref="P12:P19"/>
    <mergeCell ref="Q12:Q19"/>
    <mergeCell ref="A23:D23"/>
    <mergeCell ref="A53:D53"/>
    <mergeCell ref="AK53:BN5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A87:A89"/>
    <mergeCell ref="A99:A100"/>
    <mergeCell ref="A106:A107"/>
    <mergeCell ref="A110:A112"/>
    <mergeCell ref="A113:A115"/>
    <mergeCell ref="B113:B115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A135:I135"/>
    <mergeCell ref="A138:D144"/>
    <mergeCell ref="E138:G144"/>
  </mergeCells>
  <printOptions headings="false" gridLines="false" gridLinesSet="true" horizontalCentered="false" verticalCentered="false"/>
  <pageMargins left="0.196527777777778" right="0.196527777777778" top="0" bottom="0" header="0.511811023622047" footer="0"/>
  <pageSetup paperSize="9" scale="100" fitToWidth="5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SPRAWOZDANIE Z WYKONANIA KPOSK 2008 r.</oddFooter>
  </headerFooter>
  <rowBreaks count="4" manualBreakCount="4">
    <brk id="22" man="true" max="16383" min="0"/>
    <brk id="52" man="true" max="16383" min="0"/>
    <brk id="67" man="true" max="16383" min="0"/>
    <brk id="89" man="true" max="16383" min="0"/>
  </rowBreaks>
  <colBreaks count="5" manualBreakCount="5">
    <brk id="17" man="true" max="65535" min="0"/>
    <brk id="36" man="true" max="65535" min="0"/>
    <brk id="45" man="true" max="65535" min="0"/>
    <brk id="66" man="true" max="65535" min="0"/>
    <brk id="7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9-03-26T11:02:20Z</cp:lastPrinted>
  <dcterms:modified xsi:type="dcterms:W3CDTF">2009-07-09T08:54:08Z</dcterms:modified>
  <cp:revision>0</cp:revision>
  <dc:subject/>
  <dc:title/>
</cp:coreProperties>
</file>